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12"/>
  </bookViews>
  <sheets>
    <sheet name="Atrb_strc" sheetId="1" state="visible" r:id="rId2"/>
    <sheet name="sel_page" sheetId="2" state="visible" r:id="rId3"/>
    <sheet name="Tectonics" sheetId="3" state="visible" r:id="rId4"/>
    <sheet name="Struct_Features" sheetId="4" state="visible" r:id="rId5"/>
    <sheet name="All_Lith" sheetId="5" state="visible" r:id="rId6"/>
    <sheet name="Sed_Lith" sheetId="6" state="visible" r:id="rId7"/>
    <sheet name="Dep_Env" sheetId="7" state="visible" r:id="rId8"/>
    <sheet name="Contours" sheetId="8" state="visible" r:id="rId9"/>
    <sheet name="Misc_Poly_Lines" sheetId="9" state="visible" r:id="rId10"/>
    <sheet name="Poly_Val" sheetId="10" state="visible" r:id="rId11"/>
    <sheet name="Non_Oracle" sheetId="11" state="visible" r:id="rId12"/>
    <sheet name="Play_Elmt_Bnd" sheetId="12" state="visible" r:id="rId13"/>
    <sheet name="Play_Elmt_Adq" sheetId="13" state="visible" r:id="rId14"/>
    <sheet name="Closures" sheetId="14" state="visible" r:id="rId15"/>
    <sheet name="Appendix A" sheetId="15" state="visible" r:id="rId16"/>
    <sheet name="Appendix B" sheetId="16" state="visible" r:id="rId17"/>
  </sheets>
  <definedNames>
    <definedName function="false" hidden="false" localSheetId="4" name="_xlnm.Print_Titles" vbProcedure="false">All_Lith!$1:$2</definedName>
    <definedName function="false" hidden="false" localSheetId="14" name="_xlnm.Print_Titles" vbProcedure="false">'Appendix A'!$1:$3</definedName>
    <definedName function="false" hidden="false" localSheetId="13" name="_xlnm.Print_Area" vbProcedure="false">Closures!$A$1:$F$62</definedName>
    <definedName function="false" hidden="false" localSheetId="7" name="_xlnm.Print_Area" vbProcedure="false">Contours!$A$1:$E$35</definedName>
    <definedName function="false" hidden="false" localSheetId="8" name="_xlnm.Print_Area" vbProcedure="false">Misc_Poly_Lines!$A$1:$G$45</definedName>
    <definedName function="false" hidden="false" localSheetId="10" name="_xlnm.Print_Area" vbProcedure="false">Non_Oracle!$A$1:$F$31</definedName>
    <definedName function="false" hidden="false" localSheetId="5" name="_xlnm.Print_Titles" vbProcedure="false">Sed_Lith!$1:$2</definedName>
    <definedName function="false" hidden="false" localSheetId="3" name="_xlnm.Print_Area" vbProcedure="false">Struct_Features!$A$1:$H$62</definedName>
    <definedName function="false" hidden="false" localSheetId="2" name="_xlnm.Print_Titles" vbProcedure="false">Tectonics!$1:$2</definedName>
    <definedName function="false" hidden="false" name="ALL_LITHOLOGIES" vbProcedure="false">#REF!</definedName>
    <definedName function="false" hidden="false" name="CLOSURES__FIELD__DRY__PROSPECT" vbProcedure="false">Atrb_strc!$C$619</definedName>
    <definedName function="false" hidden="false" name="CONTOURS" vbProcedure="false">Atrb_strc!$C$274</definedName>
    <definedName function="false" hidden="false" name="DEPOSITIONAL_ENVIRONMENTS" vbProcedure="false">#REF!</definedName>
    <definedName function="false" hidden="false" name="MISCELLANEOUS_POLYGONS_AND_LINES" vbProcedure="false">Atrb_strc!$C$322</definedName>
    <definedName function="false" hidden="false" name="NON_ORACLE_POINT_DATA" vbProcedure="false">Atrb_strc!$C$424</definedName>
    <definedName function="false" hidden="false" name="ORACLE_POINT_DATA" vbProcedure="false">Atrb_strc!$C$472</definedName>
    <definedName function="false" hidden="false" name="PLAY_ELEMENT_ADEQUACY" vbProcedure="false">Atrb_strc!$C$569</definedName>
    <definedName function="false" hidden="false" name="PLAY_ELEMENT_BOUNDARIES" vbProcedure="false">Atrb_strc!$C$519</definedName>
    <definedName function="false" hidden="false" name="POLYGONIZED_VALUES" vbProcedure="false">Atrb_strc!$C$373</definedName>
    <definedName function="false" hidden="false" name="SEDIMENTARY_LITHOFACIES" vbProcedure="false">Atrb_strc!$C$186</definedName>
    <definedName function="false" hidden="false" name="STRUCTURAL_FEATURES" vbProcedure="false">Atrb_strc!$C$91</definedName>
    <definedName function="false" hidden="false" name="TABLE_OF_CONTENTS" vbProcedure="false">Atrb_strc!$B$21</definedName>
    <definedName function="false" hidden="false" name="TECTONICS" vbProcedure="false">Atrb_strc!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3" uniqueCount="4154">
  <si>
    <t xml:space="preserve">EXXONMOBIL EXPLORATION COMPANY</t>
  </si>
  <si>
    <t xml:space="preserve">STANDARD GIS DATA STRUCTURES</t>
  </si>
  <si>
    <t xml:space="preserve">AND</t>
  </si>
  <si>
    <t xml:space="preserve">DATA POPULATION TABLES</t>
  </si>
  <si>
    <t xml:space="preserve">AUGUST, 2006</t>
  </si>
  <si>
    <t xml:space="preserve"> </t>
  </si>
  <si>
    <t xml:space="preserve">TABLE OF CONTENTS </t>
  </si>
  <si>
    <t xml:space="preserve">NAME</t>
  </si>
  <si>
    <t xml:space="preserve">GENERAL USAGE (SEE ACTUAL PAGES FOR ADDITIONAL USAGE)</t>
  </si>
  <si>
    <t xml:space="preserve">PAGE</t>
  </si>
  <si>
    <t xml:space="preserve">         LAST MODIFIED</t>
  </si>
  <si>
    <t xml:space="preserve">SELECTION PAGE</t>
  </si>
  <si>
    <t xml:space="preserve">SELECTING THE CORRECT ATTRIBUTE STRUCTURE FOR YOUR MAP</t>
  </si>
  <si>
    <t xml:space="preserve">BASIC GEOLOGY SPATIAL DATA LAYERS</t>
  </si>
  <si>
    <t xml:space="preserve">TECTONICS</t>
  </si>
  <si>
    <t xml:space="preserve">TECTONIC REGIME, MARGIN TYPE, TECTONIC ASSEMBLAGES</t>
  </si>
  <si>
    <t xml:space="preserve">STRUCTURAL FEATURES</t>
  </si>
  <si>
    <t xml:space="preserve">STRUCTURAL STYLES, FIELDS, FAULTS</t>
  </si>
  <si>
    <t xml:space="preserve">ALL LITHOLOGIES</t>
  </si>
  <si>
    <t xml:space="preserve">SEDIMENTARY, METAMORPHIC, AND IGNEOUS LITHOLOGIES</t>
  </si>
  <si>
    <t xml:space="preserve">SEDIMENTARY LITHOFACIES</t>
  </si>
  <si>
    <t xml:space="preserve">SEDIMENTARY LITHOLOGIES</t>
  </si>
  <si>
    <t xml:space="preserve">DEPOSITIONAL ENVIRONMENTS</t>
  </si>
  <si>
    <t xml:space="preserve">DEP. ENVIRONMENTS, WATER DEPTH, PALEOGEOG, STACKING PATTERNS</t>
  </si>
  <si>
    <t xml:space="preserve">CONTOURS</t>
  </si>
  <si>
    <t xml:space="preserve">CONTOURS FROM ANY NUMERICAL POINT DATA OR GRID VALUES</t>
  </si>
  <si>
    <t xml:space="preserve">MISCELLANEOUS POLYGONS AND LINES</t>
  </si>
  <si>
    <t xml:space="preserve">ANY LINE OR POLYGON FEATURES NOT COVERED BY OTHER TEMPLATES</t>
  </si>
  <si>
    <t xml:space="preserve">POLYGONIZED VALUES</t>
  </si>
  <si>
    <t xml:space="preserve">POLYGONS WITH NUMERIC SINGLE VALUES OR RANGES OF VALUES</t>
  </si>
  <si>
    <t xml:space="preserve">NON ORACLE POINT DATA</t>
  </si>
  <si>
    <t xml:space="preserve">ANY POINT DATA NOT IN ORACLE OR IN CLOSURE TEMPLATE</t>
  </si>
  <si>
    <t xml:space="preserve">ORACLE POINT DATA</t>
  </si>
  <si>
    <t xml:space="preserve">POINT DATA STORED IN ORACLE</t>
  </si>
  <si>
    <t xml:space="preserve">PLAY EVALUATION SPATIAL DATA LAYERS</t>
  </si>
  <si>
    <t xml:space="preserve">PLAY ELEMENT BOUNDARIES</t>
  </si>
  <si>
    <t xml:space="preserve">LINE BOUNDARIES OF PLAY ELEMENTS</t>
  </si>
  <si>
    <t xml:space="preserve">PLAY ELEMENT ADEQUACY</t>
  </si>
  <si>
    <t xml:space="preserve">CHANCE OF ADEQUACY POLYGONS FOR PLAY ELEMENTS</t>
  </si>
  <si>
    <t xml:space="preserve">CLOSURES (FIELD, DRY, PROSPECT)</t>
  </si>
  <si>
    <t xml:space="preserve">CLOSURE AREA/STATUS, HYDROCARB. OCCUR., FIELD STATUS, EUR</t>
  </si>
  <si>
    <t xml:space="preserve">APPENDICES</t>
  </si>
  <si>
    <t xml:space="preserve">AGE CODES</t>
  </si>
  <si>
    <t xml:space="preserve">USED FOR COMPLETING 'min_age' and 'max_age' ATTRIBUTES - APPENDIX A</t>
  </si>
  <si>
    <t xml:space="preserve">UNIT OF MEASUREMENT CODES</t>
  </si>
  <si>
    <t xml:space="preserve">USED FOR COMPLETING 'units' ATTRIBUTE = APPENDIX B</t>
  </si>
  <si>
    <t xml:space="preserve">Page 2</t>
  </si>
  <si>
    <t xml:space="preserve">Name:</t>
  </si>
  <si>
    <t xml:space="preserve">REFER TO CODE LISTS FOR SHADED ATTRIBUTE ITEMS</t>
  </si>
  <si>
    <t xml:space="preserve">Data Type:</t>
  </si>
  <si>
    <t xml:space="preserve">POLYGONS OR LINES</t>
  </si>
  <si>
    <t xml:space="preserve">Used For:</t>
  </si>
  <si>
    <t xml:space="preserve">Paleotectonic coverages </t>
  </si>
  <si>
    <t xml:space="preserve">Ocean floor age coverages </t>
  </si>
  <si>
    <t xml:space="preserve">Surface geologic coverages </t>
  </si>
  <si>
    <t xml:space="preserve">Crustal genesis coverages </t>
  </si>
  <si>
    <t xml:space="preserve">Detailed subcrop or outcrop coverages </t>
  </si>
  <si>
    <t xml:space="preserve">Paleogeographic coverages </t>
  </si>
  <si>
    <t xml:space="preserve">Igneous and Metamorphic compositions</t>
  </si>
  <si>
    <t xml:space="preserve">Attribute items:</t>
  </si>
  <si>
    <t xml:space="preserve">WIDTH</t>
  </si>
  <si>
    <t xml:space="preserve">OUTPUT</t>
  </si>
  <si>
    <t xml:space="preserve">TYPE</t>
  </si>
  <si>
    <t xml:space="preserve">N. DEC.</t>
  </si>
  <si>
    <t xml:space="preserve">ALT. NAME</t>
  </si>
  <si>
    <t xml:space="preserve">DESCRIPTION / PURPOSE OF THE ITEM</t>
  </si>
  <si>
    <t xml:space="preserve">OBJECTID</t>
  </si>
  <si>
    <t xml:space="preserve">Shape</t>
  </si>
  <si>
    <t xml:space="preserve">bu_id</t>
  </si>
  <si>
    <t xml:space="preserve">C</t>
  </si>
  <si>
    <t xml:space="preserve">User defined.  Relate key to related data table (required only when using related data table).</t>
  </si>
  <si>
    <t xml:space="preserve">rock_class</t>
  </si>
  <si>
    <t xml:space="preserve">-</t>
  </si>
  <si>
    <t xml:space="preserve">Code lists.  Major geologic class of polygon or class of closure.</t>
  </si>
  <si>
    <t xml:space="preserve">data_src</t>
  </si>
  <si>
    <t xml:space="preserve">User defined.  Data source or provider.  Example: EPR.44EX.87</t>
  </si>
  <si>
    <t xml:space="preserve">tect_regime</t>
  </si>
  <si>
    <t xml:space="preserve">Code lists.  Tectonic regime during formation.</t>
  </si>
  <si>
    <t xml:space="preserve">margin</t>
  </si>
  <si>
    <t xml:space="preserve">Code lists.  Type of continental margin during formation.</t>
  </si>
  <si>
    <t xml:space="preserve">tect_assem</t>
  </si>
  <si>
    <t xml:space="preserve">Code lists.  Tectonic assemblage of which polygon is a part.</t>
  </si>
  <si>
    <t xml:space="preserve">crust_resp</t>
  </si>
  <si>
    <t xml:space="preserve">Code lists.  Crustal response.</t>
  </si>
  <si>
    <t xml:space="preserve">descript</t>
  </si>
  <si>
    <t xml:space="preserve">User defined.  Description of polygon or line. Example: MIXED SANDSTONE/SILTSTONE/SHALE.</t>
  </si>
  <si>
    <t xml:space="preserve">min_age</t>
  </si>
  <si>
    <t xml:space="preserve">Code lists (Appendix A).  Minimum age of polygon or line (if coverage has multiple ages).</t>
  </si>
  <si>
    <t xml:space="preserve">max_age</t>
  </si>
  <si>
    <t xml:space="preserve">Code lists (Appendix A).  Maximum age of polygon or line (if coverage has multiple ages).</t>
  </si>
  <si>
    <t xml:space="preserve">calling_age</t>
  </si>
  <si>
    <t xml:space="preserve">User defined.  The age name used in general reference.</t>
  </si>
  <si>
    <t xml:space="preserve">horizon</t>
  </si>
  <si>
    <t xml:space="preserve">User defined.  Horizon of polygon or line (if coverage has multiple horizons).  Use BU horizon names</t>
  </si>
  <si>
    <t xml:space="preserve">con_env</t>
  </si>
  <si>
    <t xml:space="preserve">Code lists.  Confidence of environment interpretation.</t>
  </si>
  <si>
    <t xml:space="preserve">age_mng</t>
  </si>
  <si>
    <t xml:space="preserve">Code lists.  Type geologic event to which age of magnetism applies.</t>
  </si>
  <si>
    <t xml:space="preserve">name</t>
  </si>
  <si>
    <t xml:space="preserve">User defined.  Business Unit name for polygon or line. Example: LOST RIVER CHERT.</t>
  </si>
  <si>
    <t xml:space="preserve">text_</t>
  </si>
  <si>
    <t xml:space="preserve">text</t>
  </si>
  <si>
    <t xml:space="preserve">User defined.  Annotation to appear on coverage.  May be the same as another item.</t>
  </si>
  <si>
    <t xml:space="preserve">subject</t>
  </si>
  <si>
    <t xml:space="preserve">User defined.  Overall coverage subject or entity. Example: UPPER CRETACEOUS.</t>
  </si>
  <si>
    <t xml:space="preserve">title</t>
  </si>
  <si>
    <t xml:space="preserve">User defined.  Information mapped about the subject. Example: SURFACE GEOLOGY.</t>
  </si>
  <si>
    <t xml:space="preserve">file</t>
  </si>
  <si>
    <t xml:space="preserve">User defined.  Name of original, pre-Arc file. Example: CRFCTAR4.DWG</t>
  </si>
  <si>
    <t xml:space="preserve">Shape_Length</t>
  </si>
  <si>
    <t xml:space="preserve">Shape_Area</t>
  </si>
  <si>
    <t xml:space="preserve">BOLDFACE = REQUIRED ITEM</t>
  </si>
  <si>
    <t xml:space="preserve">Faults, fault gaps, or fault zones. </t>
  </si>
  <si>
    <t xml:space="preserve">Folds, structures, structural styles.</t>
  </si>
  <si>
    <t xml:space="preserve">SHAPE</t>
  </si>
  <si>
    <t xml:space="preserve">style</t>
  </si>
  <si>
    <t xml:space="preserve">Code lists.  Dominant structural style.</t>
  </si>
  <si>
    <t xml:space="preserve">style_type</t>
  </si>
  <si>
    <t xml:space="preserve">Code lists.  Main type within structural style.</t>
  </si>
  <si>
    <t xml:space="preserve">feature</t>
  </si>
  <si>
    <t xml:space="preserve">Code lists.  Feature class.</t>
  </si>
  <si>
    <t xml:space="preserve">feat_type</t>
  </si>
  <si>
    <t xml:space="preserve">Code lists.  Main type within feature class.</t>
  </si>
  <si>
    <t xml:space="preserve">feat_subtype</t>
  </si>
  <si>
    <t xml:space="preserve">Code lists.  Sub-type within feature class.</t>
  </si>
  <si>
    <t xml:space="preserve">feat_mod</t>
  </si>
  <si>
    <t xml:space="preserve">Code lists.  Feature modifier.</t>
  </si>
  <si>
    <t xml:space="preserve">dip_plng</t>
  </si>
  <si>
    <t xml:space="preserve">User defined.  Dip direction of fault plane or plunge of structure.  Examples: N, NE_SW.</t>
  </si>
  <si>
    <t xml:space="preserve">signif</t>
  </si>
  <si>
    <t xml:space="preserve">Code lists.  Significance or relative magnitude of feature.</t>
  </si>
  <si>
    <t xml:space="preserve">detect</t>
  </si>
  <si>
    <t xml:space="preserve">Code lists.  Method used to detect, discover or map feature or closure.</t>
  </si>
  <si>
    <t xml:space="preserve">User defined.  Description of polygon. Example: CRETACEOUS FAULT ZONE.</t>
  </si>
  <si>
    <t xml:space="preserve">User defined.  Horizon of polygon or line (if coverage has multiple horizons). Use BU horizon names.</t>
  </si>
  <si>
    <t xml:space="preserve">con_feat</t>
  </si>
  <si>
    <t xml:space="preserve">Code lists.  Confidence of interpretation of feature, feat_type or feat_subtype.</t>
  </si>
  <si>
    <t xml:space="preserve">con_style</t>
  </si>
  <si>
    <t xml:space="preserve">Code lists.  Confidence in interpretation of  style and assemblage.</t>
  </si>
  <si>
    <t xml:space="preserve">User defined.  Business Unit name for polygon or line. Example: TABEI FAULT ZONE</t>
  </si>
  <si>
    <t xml:space="preserve">User defined.  Overall coverage subject or entity. Example: UPPER CRETACEOUS </t>
  </si>
  <si>
    <t xml:space="preserve">User defined.  Information mapped about the subject. Example: FAULTS AND STRUCTURES.</t>
  </si>
  <si>
    <t xml:space="preserve">SHAPE_Length</t>
  </si>
  <si>
    <t xml:space="preserve">SHAPE_Area</t>
  </si>
  <si>
    <t xml:space="preserve">origin</t>
  </si>
  <si>
    <t xml:space="preserve">Code lists.  Major genetic subdivision within geologic class.</t>
  </si>
  <si>
    <t xml:space="preserve">lithology_lith_type</t>
  </si>
  <si>
    <t xml:space="preserve">Code lists.  Major lithology type - Type or subdivision of lithology.</t>
  </si>
  <si>
    <t xml:space="preserve">depth</t>
  </si>
  <si>
    <t xml:space="preserve">Code lists.  Depth of origination of rock.</t>
  </si>
  <si>
    <t xml:space="preserve">sublith</t>
  </si>
  <si>
    <t xml:space="preserve">User defined.  Sub-lithology descriptor.</t>
  </si>
  <si>
    <t xml:space="preserve">txtr_strat</t>
  </si>
  <si>
    <t xml:space="preserve">Code lists.  Textural or stratal pattern descriptor.</t>
  </si>
  <si>
    <t xml:space="preserve">lith_mod</t>
  </si>
  <si>
    <t xml:space="preserve">Code lists.  Lithologic composition modifier.</t>
  </si>
  <si>
    <t xml:space="preserve">Code lists.  Major formative group.</t>
  </si>
  <si>
    <t xml:space="preserve">Code lists.  Secondary formative group.</t>
  </si>
  <si>
    <t xml:space="preserve">con_lith</t>
  </si>
  <si>
    <t xml:space="preserve">Code lists.  Confidence of lithology interpretation.</t>
  </si>
  <si>
    <t xml:space="preserve">  </t>
  </si>
  <si>
    <t xml:space="preserve">Sedimentary facies.</t>
  </si>
  <si>
    <t xml:space="preserve">Sedimentary depositional environments.</t>
  </si>
  <si>
    <t xml:space="preserve">Sedimentary lithologies.</t>
  </si>
  <si>
    <t xml:space="preserve">Capture Igneous or metamorphic assemblages as a separate coverage with "Bedrock and Tectonics" attribute structure.</t>
  </si>
  <si>
    <t xml:space="preserve">Code lists.  Major geologic classification of rocks.</t>
  </si>
  <si>
    <t xml:space="preserve">Code lists.  Major lithology type - Type or subdivision of lithology</t>
  </si>
  <si>
    <t xml:space="preserve">grn_size</t>
  </si>
  <si>
    <t xml:space="preserve">Code lists.  Sedimentary grain size.</t>
  </si>
  <si>
    <t xml:space="preserve">User defined.  Overall coverage subject or entity. Example: UPPER CRETACEOUS. </t>
  </si>
  <si>
    <t xml:space="preserve">User defined.  Information mapped about the subject. Example: DEPOSITIONAL FACIES.</t>
  </si>
  <si>
    <t xml:space="preserve">dep_class</t>
  </si>
  <si>
    <t xml:space="preserve">Code lists.  Major depositional class.</t>
  </si>
  <si>
    <t xml:space="preserve">environ_env_type</t>
  </si>
  <si>
    <t xml:space="preserve">Code lists.  Sedimentary depositional environment - More detailed breakdown of the environment</t>
  </si>
  <si>
    <t xml:space="preserve">env_mod</t>
  </si>
  <si>
    <t xml:space="preserve">Code lists.  Modifier of environment type.</t>
  </si>
  <si>
    <t xml:space="preserve">subenv</t>
  </si>
  <si>
    <t xml:space="preserve">Code lists.  General descriptor of gross geometry of depositional unit.</t>
  </si>
  <si>
    <t xml:space="preserve">subenv_mod</t>
  </si>
  <si>
    <t xml:space="preserve">Code lists.  Descriptor of degree of amalgamation of depositional unit.</t>
  </si>
  <si>
    <t xml:space="preserve">mar_wd</t>
  </si>
  <si>
    <t xml:space="preserve">Code lists.  Water depth of marine deposition.</t>
  </si>
  <si>
    <t xml:space="preserve">paleo_geo</t>
  </si>
  <si>
    <t xml:space="preserve">Code lists.  Paleogeographic setting.</t>
  </si>
  <si>
    <t xml:space="preserve">paleo_geo_md</t>
  </si>
  <si>
    <t xml:space="preserve">Code lists.  Modifier for paleogeographic setting.</t>
  </si>
  <si>
    <t xml:space="preserve">stack_pat</t>
  </si>
  <si>
    <t xml:space="preserve">Code lists.  Sequence stratigraphic stacking pattern.</t>
  </si>
  <si>
    <t xml:space="preserve">LINES</t>
  </si>
  <si>
    <t xml:space="preserve">Contour maps captured in Arc as line coverages.</t>
  </si>
  <si>
    <t xml:space="preserve">Examples:  Isopachs, contour maps, bathymetry contours, LOM maps, etc. without all contours being closed</t>
  </si>
  <si>
    <t xml:space="preserve">Z</t>
  </si>
  <si>
    <t xml:space="preserve">F</t>
  </si>
  <si>
    <t xml:space="preserve">0*</t>
  </si>
  <si>
    <t xml:space="preserve">User defined.  Contour value.</t>
  </si>
  <si>
    <t xml:space="preserve">UNITS</t>
  </si>
  <si>
    <t xml:space="preserve">Code lists (Appendix B).  EEC units of measure codes.</t>
  </si>
  <si>
    <t xml:space="preserve">DATA_SRC</t>
  </si>
  <si>
    <t xml:space="preserve">DESCRIPT</t>
  </si>
  <si>
    <t xml:space="preserve">User defined.  Description of  contour or line.</t>
  </si>
  <si>
    <t xml:space="preserve">MIN_AGE</t>
  </si>
  <si>
    <t xml:space="preserve">MAX_AGE</t>
  </si>
  <si>
    <t xml:space="preserve">CALLING_AGE</t>
  </si>
  <si>
    <t xml:space="preserve">HORIZON</t>
  </si>
  <si>
    <t xml:space="preserve">User defined.  Horizon of contour (if coverage has multiple horizons).  Use BU horizon names</t>
  </si>
  <si>
    <t xml:space="preserve">CON_INT</t>
  </si>
  <si>
    <t xml:space="preserve">Code lists.  Confidence in interpretation of contour or line.</t>
  </si>
  <si>
    <t xml:space="preserve">User defined.  BU name for line or polygon to which line is related. Example: SMITH UNIT BOUNDARY. </t>
  </si>
  <si>
    <t xml:space="preserve">TEXT_</t>
  </si>
  <si>
    <t xml:space="preserve">TEXT</t>
  </si>
  <si>
    <t xml:space="preserve">SUBJECT</t>
  </si>
  <si>
    <t xml:space="preserve">User defined. Overall coverage subject or entity. Example: UPPER CRETACEOUS SOURCE.</t>
  </si>
  <si>
    <t xml:space="preserve">TITLE</t>
  </si>
  <si>
    <t xml:space="preserve">User defined.  Information mapped about the subject. Example: PRESENT DAY LOM.</t>
  </si>
  <si>
    <t xml:space="preserve">FILE</t>
  </si>
  <si>
    <t xml:space="preserve">AGE_START</t>
  </si>
  <si>
    <t xml:space="preserve">AGE_END</t>
  </si>
  <si>
    <t xml:space="preserve">*  ADD DECIMALS AS NEEDED</t>
  </si>
  <si>
    <t xml:space="preserve">Outlines of structural, tectonic, or sedimentary features or provinces.</t>
  </si>
  <si>
    <t xml:space="preserve">Outlines of metamorphic belts, igneous or sedimentary complexes.</t>
  </si>
  <si>
    <t xml:space="preserve">Generally used for major, basin or sub-basin scale features.</t>
  </si>
  <si>
    <t xml:space="preserve">Non-geologic / non-cartographic features such as areas of interest or proposed areas of investigation.</t>
  </si>
  <si>
    <t xml:space="preserve">Seismic or cross section index lines.</t>
  </si>
  <si>
    <t xml:space="preserve">Any line not representing a play element boundary or contour.</t>
  </si>
  <si>
    <t xml:space="preserve">Not to be used for limits of seal, source, migration.</t>
  </si>
  <si>
    <t xml:space="preserve">Not used for outlining fields, prospects, or leads.</t>
  </si>
  <si>
    <t xml:space="preserve">Not used for mapping lithologies, facies, crustal genesis, depositional environments, detailed surface mapping. </t>
  </si>
  <si>
    <t xml:space="preserve">Not to be used for assessment related polygons or points.</t>
  </si>
  <si>
    <t xml:space="preserve">class</t>
  </si>
  <si>
    <t xml:space="preserve">Code lists.  Major geologic class of polygon or line data.</t>
  </si>
  <si>
    <t xml:space="preserve">User defined.  Description of polygon or line. Example: CRETACEOUS MAGNETIC ANOMALY.</t>
  </si>
  <si>
    <t xml:space="preserve">con_int</t>
  </si>
  <si>
    <t xml:space="preserve">Code lists.  Confidence in interpretation of polygon or line.</t>
  </si>
  <si>
    <t xml:space="preserve">User defined.  Business Unit name for polygon or line. Example: TABEI UPLIFT.</t>
  </si>
  <si>
    <t xml:space="preserve">User defined.  Information mapped about the subject. Example: STRUCTURAL PROVINCES.</t>
  </si>
  <si>
    <t xml:space="preserve">User defined.  Name of original pre-Arc file. Example: CRFCTAR4.DWG</t>
  </si>
  <si>
    <t xml:space="preserve">* ADD DECIMALS AS NEEDED</t>
  </si>
  <si>
    <t xml:space="preserve">POLYGONS</t>
  </si>
  <si>
    <t xml:space="preserve">Polygons that have numeric values or ranges of values.</t>
  </si>
  <si>
    <t xml:space="preserve">Polygons that have descriptive values or ranges that don't fit under miscellaneous polygons and lines.</t>
  </si>
  <si>
    <t xml:space="preserve">Isopachs or other closed contours mapped as polygons.</t>
  </si>
  <si>
    <t xml:space="preserve">Not to be used for assessment related polygons, features, play element coverages, assessment BAU's, play element boundaries, chance of oil</t>
  </si>
  <si>
    <t xml:space="preserve">val</t>
  </si>
  <si>
    <t xml:space="preserve">Val</t>
  </si>
  <si>
    <t xml:space="preserve">User defined.  Single assigned value to a polygon.</t>
  </si>
  <si>
    <t xml:space="preserve">Descript</t>
  </si>
  <si>
    <t xml:space="preserve">User defined.  Description of polygon.  Example: WATER DEPTHS GREATER THAT 500 METERS</t>
  </si>
  <si>
    <t xml:space="preserve">Data_src</t>
  </si>
  <si>
    <t xml:space="preserve">val_min</t>
  </si>
  <si>
    <t xml:space="preserve">Val_min</t>
  </si>
  <si>
    <t xml:space="preserve">User defined.  Minimum value.  Usually the value of one line of the polygon.</t>
  </si>
  <si>
    <t xml:space="preserve">val_max</t>
  </si>
  <si>
    <t xml:space="preserve">User defined.  Maximum value.  Usually the value of one line of the polygon.</t>
  </si>
  <si>
    <t xml:space="preserve">val_rng</t>
  </si>
  <si>
    <t xml:space="preserve">User defined.  The range of values within a polygon.  Examples: 10-20, &gt;12, &lt;8.</t>
  </si>
  <si>
    <t xml:space="preserve">units</t>
  </si>
  <si>
    <t xml:space="preserve"> - </t>
  </si>
  <si>
    <t xml:space="preserve">User defined.  Horizon of polygon (if coverage has multiple horizons).  Use BU horizon names.</t>
  </si>
  <si>
    <t xml:space="preserve">con_lit</t>
  </si>
  <si>
    <t xml:space="preserve">Code lists.  Confidence in interpretation of polygon.</t>
  </si>
  <si>
    <t xml:space="preserve">User defined.  Business Unit name for polygon. Example: BACHU UPLIFT.</t>
  </si>
  <si>
    <t xml:space="preserve">User defined.  Overall coverage subject or entity. Example: UPPER CRETACEOUS SOURCE.</t>
  </si>
  <si>
    <t xml:space="preserve">tltle</t>
  </si>
  <si>
    <t xml:space="preserve">User defined.  Information mapped about the subject. Example: Source TOC Polygon.</t>
  </si>
  <si>
    <t xml:space="preserve">User defined.  Name of original pre-Arc file. Example: CRFCTAR4.DWG.</t>
  </si>
  <si>
    <t xml:space="preserve">BOLDFACE = data_src AND ONE OF THE TWO OTHER  ITEMS ARE REQUIRED</t>
  </si>
  <si>
    <t xml:space="preserve">POINTS</t>
  </si>
  <si>
    <t xml:space="preserve">Control points and other point data not currently in ORACLE.</t>
  </si>
  <si>
    <t xml:space="preserve">Should NOT duplicate data or data models currently in ORACLE.</t>
  </si>
  <si>
    <t xml:space="preserve">Can be used to link to ORACLE and/or a Business Unit database. </t>
  </si>
  <si>
    <t xml:space="preserve">Examples include: outcrop locations.</t>
  </si>
  <si>
    <t xml:space="preserve">Not to be used for closure point data.</t>
  </si>
  <si>
    <t xml:space="preserve">NOTE:  BEFORE ENTERING POINT DATA, CHECK WITH ORACLE DATA MODELER TO ENSURE THAT DATA ARE  </t>
  </si>
  <si>
    <t xml:space="preserve">NOT CURRENTLY IN ORACLE OR CANNOT BE ADDED TO ORACLE.</t>
  </si>
  <si>
    <t xml:space="preserve">Code lists.  Major class of  point data.</t>
  </si>
  <si>
    <t xml:space="preserve">type</t>
  </si>
  <si>
    <t xml:space="preserve">Code lists.  Type of point data within major class.</t>
  </si>
  <si>
    <t xml:space="preserve">subtype</t>
  </si>
  <si>
    <t xml:space="preserve">Code lists.  If point data, secondary or sub-type of data.</t>
  </si>
  <si>
    <t xml:space="preserve">Code lists.  Purpose of data.</t>
  </si>
  <si>
    <t xml:space="preserve">value_</t>
  </si>
  <si>
    <t xml:space="preserve">User defined.  Numerical value assigned to point.</t>
  </si>
  <si>
    <t xml:space="preserve">method</t>
  </si>
  <si>
    <t xml:space="preserve">User defined.  Method or analytical technique used to obtain value.</t>
  </si>
  <si>
    <t xml:space="preserve">User defined.  Description of point. Example: PLATE LOCATION 500 MYBP.</t>
  </si>
  <si>
    <t xml:space="preserve">User defined.  Horizon of point (if coverage has multiple horizons).  Use BU horizon names</t>
  </si>
  <si>
    <t xml:space="preserve">con_loc</t>
  </si>
  <si>
    <t xml:space="preserve">Code lists.  Confidence in location of point.</t>
  </si>
  <si>
    <t xml:space="preserve">Code lists.  Confidence in interpretation of point.</t>
  </si>
  <si>
    <t xml:space="preserve">User defined.  Business Unit name for point. Example: E&amp;S INPUT 32-20.</t>
  </si>
  <si>
    <t xml:space="preserve">User defined.  Information mapped about the subject. Example: CROSS SECTION INDEX POINT.</t>
  </si>
  <si>
    <t xml:space="preserve">User defined.  Name of original pre-Arc file.</t>
  </si>
  <si>
    <t xml:space="preserve">Point data stored in ORACLE.</t>
  </si>
  <si>
    <t xml:space="preserve">wlbr_id</t>
  </si>
  <si>
    <t xml:space="preserve">B</t>
  </si>
  <si>
    <t xml:space="preserve">User defined.  Business Unit name for point. Example: MA 564 #1.</t>
  </si>
  <si>
    <t xml:space="preserve">User defined.  Overall coverage subject or entity.  Example: TARIM BASIN.</t>
  </si>
  <si>
    <t xml:space="preserve">User defined.  Information mapped about the subject.  Example: BASE MAP.</t>
  </si>
  <si>
    <t xml:space="preserve">User defined.  Name of original pre-Arc file.  Example: CRFCTAR4.DWG.</t>
  </si>
  <si>
    <t xml:space="preserve">Play element boundary arcs (.AAT)</t>
  </si>
  <si>
    <t xml:space="preserve">Used in conjunction with Play Element Adequacy to attribute arcs of that coverage with boundary conditions.</t>
  </si>
  <si>
    <t xml:space="preserve">asmt_name</t>
  </si>
  <si>
    <t xml:space="preserve">User defined.  Assessment interval name.</t>
  </si>
  <si>
    <t xml:space="preserve">play_elem</t>
  </si>
  <si>
    <t xml:space="preserve">Code lists.  Major play element type.</t>
  </si>
  <si>
    <t xml:space="preserve">asmt_int</t>
  </si>
  <si>
    <t xml:space="preserve">User defined.  Assessment interval code.</t>
  </si>
  <si>
    <t xml:space="preserve">User defined.  Description of lines or boundary condition.</t>
  </si>
  <si>
    <t xml:space="preserve">Code lists.  Confidence in interpretation of line.</t>
  </si>
  <si>
    <t xml:space="preserve">Used for:</t>
  </si>
  <si>
    <t xml:space="preserve">Capture of individual play element coverages (i.e., source, charge, migration, trap, seal)</t>
  </si>
  <si>
    <t xml:space="preserve">ZZZ prefix indicates play element type (see lookup table)</t>
  </si>
  <si>
    <t xml:space="preserve">Note: For source adequacy polygons, see look-up table for organic matter type yield potential to be used in 'descript'</t>
  </si>
  <si>
    <t xml:space="preserve">prsp_coa</t>
  </si>
  <si>
    <t xml:space="preserve">User defined.  Dependent play element adequacy (prospect chance).</t>
  </si>
  <si>
    <t xml:space="preserve">play_coa</t>
  </si>
  <si>
    <t xml:space="preserve">User defined.  Independent play element adequacy (play chance).</t>
  </si>
  <si>
    <t xml:space="preserve">User defined.  Description of polygon.  When describing source adequacy, use code lists.</t>
  </si>
  <si>
    <t xml:space="preserve">User defined.  Single assigned geologic value to a polygon.</t>
  </si>
  <si>
    <t xml:space="preserve">User defined.  The range of values within a polygon.  Examples: 10-20; &gt;12; &lt;8.</t>
  </si>
  <si>
    <t xml:space="preserve">risk_matrix</t>
  </si>
  <si>
    <t xml:space="preserve">matrix_risk</t>
  </si>
  <si>
    <t xml:space="preserve">Code lists.  ETAG risk matrix - RISK.</t>
  </si>
  <si>
    <t xml:space="preserve">conf_matrix</t>
  </si>
  <si>
    <t xml:space="preserve">Code lists.  ETAG risk matrix - CONFIDENCE.</t>
  </si>
  <si>
    <t xml:space="preserve">Code lists (Appendix C).  EEC basin name.</t>
  </si>
  <si>
    <t xml:space="preserve">User defined.  Business Unit name for polygon, GPLAY subplay/BAU full name or map name.</t>
  </si>
  <si>
    <t xml:space="preserve">unique_id</t>
  </si>
  <si>
    <t xml:space="preserve">key_</t>
  </si>
  <si>
    <t xml:space="preserve">key</t>
  </si>
  <si>
    <t xml:space="preserve">User defined.  Unique identifier for play element polygon.</t>
  </si>
  <si>
    <t xml:space="preserve">User defined.  Relate key to related data table.</t>
  </si>
  <si>
    <t xml:space="preserve">POLYGONS OR POINTS</t>
  </si>
  <si>
    <t xml:space="preserve">Field polygons or point locations of field centroids</t>
  </si>
  <si>
    <t xml:space="preserve">Composite field outlines</t>
  </si>
  <si>
    <t xml:space="preserve">Linkage to PCDB and assessment related data tables</t>
  </si>
  <si>
    <t xml:space="preserve">For assessment maps.</t>
  </si>
  <si>
    <t xml:space="preserve">     Contains one point for each structure regardless of status of feature (field, prospect, dry) or the number of assessment intervals that it contains</t>
  </si>
  <si>
    <t xml:space="preserve">     Feature coverage is an interim solution until the general closure model is fully implemented</t>
  </si>
  <si>
    <t xml:space="preserve">     Information specific to various stratigraphic or assessment intervals is organized in a related data table</t>
  </si>
  <si>
    <t xml:space="preserve">closure_no</t>
  </si>
  <si>
    <t xml:space="preserve">I</t>
  </si>
  <si>
    <t xml:space="preserve">User defined.  Number assigned to closure in study of area.</t>
  </si>
  <si>
    <t xml:space="preserve">User defined.  Business Unit name for closure.</t>
  </si>
  <si>
    <t xml:space="preserve">arc_fld_id</t>
  </si>
  <si>
    <t xml:space="preserve">User defined.  Key field (oil &amp; gas field ID) that links to all related data tables.</t>
  </si>
  <si>
    <t xml:space="preserve">Code lists.  Major geologic class of closure.</t>
  </si>
  <si>
    <t xml:space="preserve">occ</t>
  </si>
  <si>
    <t xml:space="preserve">Code lists.  Field type or largest show.</t>
  </si>
  <si>
    <t xml:space="preserve">Code lists.  Method of discovery determination or show detection.</t>
  </si>
  <si>
    <t xml:space="preserve">eur_moeb</t>
  </si>
  <si>
    <t xml:space="preserve">User defined.  Estimated ultimate recovery of MOEB (use gcf to mbc factor of 6.0).</t>
  </si>
  <si>
    <t xml:space="preserve">eur_mbo</t>
  </si>
  <si>
    <t xml:space="preserve">User defined.  Estimated ultimate recovery in millions of barrels of oil.</t>
  </si>
  <si>
    <t xml:space="preserve">eur_gcf</t>
  </si>
  <si>
    <t xml:space="preserve">User defined.  Estimated ultimate recovery in billions of cubic feet of gas.</t>
  </si>
  <si>
    <t xml:space="preserve">eur_mbc</t>
  </si>
  <si>
    <t xml:space="preserve">User defined.  Estimated ultimate recovery in millions of barrels of condensate.</t>
  </si>
  <si>
    <t xml:space="preserve">closure_area</t>
  </si>
  <si>
    <t xml:space="preserve">User defined.  Maximum area of closure used for volumetric calculations in square meters.</t>
  </si>
  <si>
    <t xml:space="preserve">edit_date</t>
  </si>
  <si>
    <t xml:space="preserve">User defined.  Number to indicate the last edit date.  Example: 19980101 = January 1, 1998.</t>
  </si>
  <si>
    <t xml:space="preserve">exxon_def</t>
  </si>
  <si>
    <t xml:space="preserve">User defined.  Identifies if field outline is defined by Exxon.  Y= Exxon defined; blank = non-Exxon defined.</t>
  </si>
  <si>
    <t xml:space="preserve">well_api</t>
  </si>
  <si>
    <t xml:space="preserve">User defined.  Well API number.</t>
  </si>
  <si>
    <t xml:space="preserve">fld_stat</t>
  </si>
  <si>
    <t xml:space="preserve">Code lists.  Describes field status.</t>
  </si>
  <si>
    <t xml:space="preserve">hc_acml_type</t>
  </si>
  <si>
    <t xml:space="preserve">Code lists.  Hydrocarbon accumulation type.</t>
  </si>
  <si>
    <t xml:space="preserve">Code lists.  Confidence in location of closure.</t>
  </si>
  <si>
    <t xml:space="preserve">User defined.  Information mapped about the subject. Example: LEADS AND DRY TESTS.</t>
  </si>
  <si>
    <r>
      <rPr>
        <b val="true"/>
        <sz val="14"/>
        <rFont val="Arial"/>
        <family val="2"/>
      </rPr>
      <t xml:space="preserve">SELECTING THE CORRECT ATTRIBUTE STRUCTURE FOR YOUR MAP</t>
    </r>
    <r>
      <rPr>
        <b val="true"/>
        <vertAlign val="superscript"/>
        <sz val="14"/>
        <rFont val="Arial"/>
        <family val="2"/>
      </rPr>
      <t xml:space="preserve"> (*)</t>
    </r>
  </si>
  <si>
    <t xml:space="preserve">MAP SUBJECT</t>
  </si>
  <si>
    <t xml:space="preserve">FEATURE CLASS TYPE</t>
  </si>
  <si>
    <t xml:space="preserve">anticline axes</t>
  </si>
  <si>
    <t xml:space="preserve">Structural Features</t>
  </si>
  <si>
    <t xml:space="preserve">litho-tectonic maps</t>
  </si>
  <si>
    <t xml:space="preserve">All Lithologies</t>
  </si>
  <si>
    <t xml:space="preserve">maturation chance of adequacy</t>
  </si>
  <si>
    <t xml:space="preserve">Play Element Adequacy</t>
  </si>
  <si>
    <t xml:space="preserve">lithologies</t>
  </si>
  <si>
    <t xml:space="preserve">play element summary risk</t>
  </si>
  <si>
    <t xml:space="preserve">lom map (all contours closed)</t>
  </si>
  <si>
    <t xml:space="preserve">Polygonized Values</t>
  </si>
  <si>
    <t xml:space="preserve">basement grains</t>
  </si>
  <si>
    <t xml:space="preserve">Miscellaneous Polygons &amp; Lines</t>
  </si>
  <si>
    <t xml:space="preserve">lom map (all contours not closed)</t>
  </si>
  <si>
    <t xml:space="preserve">Contours</t>
  </si>
  <si>
    <t xml:space="preserve">basement warps</t>
  </si>
  <si>
    <t xml:space="preserve">magnetic anomalies</t>
  </si>
  <si>
    <t xml:space="preserve">chance of oil field/play</t>
  </si>
  <si>
    <t xml:space="preserve">magnetic reversal data points</t>
  </si>
  <si>
    <t xml:space="preserve">Non-Oracle Point Data</t>
  </si>
  <si>
    <t xml:space="preserve">clastic texture and lithology</t>
  </si>
  <si>
    <t xml:space="preserve">Sedimentary Lithofacies</t>
  </si>
  <si>
    <t xml:space="preserve">migration chance of adequacy</t>
  </si>
  <si>
    <t xml:space="preserve">contour maps (all contours closed)</t>
  </si>
  <si>
    <t xml:space="preserve">migration limit </t>
  </si>
  <si>
    <t xml:space="preserve">contour maps (all contours not closed)</t>
  </si>
  <si>
    <t xml:space="preserve">migration timing chance of adequacy</t>
  </si>
  <si>
    <t xml:space="preserve">contour maps (control points)</t>
  </si>
  <si>
    <t xml:space="preserve">Oracle or Non-Oracle Point Data</t>
  </si>
  <si>
    <t xml:space="preserve">ocean floor age stripes</t>
  </si>
  <si>
    <t xml:space="preserve">cross section index lines</t>
  </si>
  <si>
    <t xml:space="preserve">oil family polygons</t>
  </si>
  <si>
    <t xml:space="preserve">depositional axis</t>
  </si>
  <si>
    <t xml:space="preserve">outcrop maps</t>
  </si>
  <si>
    <t xml:space="preserve">depositional environments</t>
  </si>
  <si>
    <t xml:space="preserve">paleo-depositional environments</t>
  </si>
  <si>
    <t xml:space="preserve">dip &amp; strikes</t>
  </si>
  <si>
    <t xml:space="preserve">paleotectonic maps</t>
  </si>
  <si>
    <t xml:space="preserve">Tectonics</t>
  </si>
  <si>
    <t xml:space="preserve">dry tests</t>
  </si>
  <si>
    <t xml:space="preserve">Closures/Closure Related Data Table</t>
  </si>
  <si>
    <t xml:space="preserve">plate boundaries</t>
  </si>
  <si>
    <t xml:space="preserve">enhanced permeability zones</t>
  </si>
  <si>
    <t xml:space="preserve">play element boundaries</t>
  </si>
  <si>
    <t xml:space="preserve">Play Element Boundaries</t>
  </si>
  <si>
    <t xml:space="preserve">extent of reservoir characteristic</t>
  </si>
  <si>
    <t xml:space="preserve">plunge data</t>
  </si>
  <si>
    <t xml:space="preserve">extent of seal</t>
  </si>
  <si>
    <t xml:space="preserve">prospect outlines</t>
  </si>
  <si>
    <t xml:space="preserve">facies control points</t>
  </si>
  <si>
    <t xml:space="preserve">reservoir chance of adequacy</t>
  </si>
  <si>
    <t xml:space="preserve">fault block (structural contour polygon)</t>
  </si>
  <si>
    <t xml:space="preserve">seal/trap limits</t>
  </si>
  <si>
    <t xml:space="preserve">fault block outline</t>
  </si>
  <si>
    <t xml:space="preserve">sedimentary lithofacies</t>
  </si>
  <si>
    <t xml:space="preserve">fault gap control points</t>
  </si>
  <si>
    <t xml:space="preserve">Oracle or Non-Oracle Data Points</t>
  </si>
  <si>
    <t xml:space="preserve">source chance of adequacy</t>
  </si>
  <si>
    <t xml:space="preserve">fault traces</t>
  </si>
  <si>
    <t xml:space="preserve">source limits</t>
  </si>
  <si>
    <t xml:space="preserve">field hydrocarbon volumes and details</t>
  </si>
  <si>
    <t xml:space="preserve">spreading centers</t>
  </si>
  <si>
    <t xml:space="preserve">field outlines</t>
  </si>
  <si>
    <t xml:space="preserve">structural style</t>
  </si>
  <si>
    <t xml:space="preserve">flexures</t>
  </si>
  <si>
    <t xml:space="preserve">structural terranes</t>
  </si>
  <si>
    <t xml:space="preserve">fold axes</t>
  </si>
  <si>
    <t xml:space="preserve">subcrop maps</t>
  </si>
  <si>
    <t xml:space="preserve">fracture zones</t>
  </si>
  <si>
    <t xml:space="preserve">subduction zones</t>
  </si>
  <si>
    <t xml:space="preserve">igneous geochemistry</t>
  </si>
  <si>
    <t xml:space="preserve">surface geology</t>
  </si>
  <si>
    <t xml:space="preserve">igneous or metamorphic facies </t>
  </si>
  <si>
    <t xml:space="preserve">sutures</t>
  </si>
  <si>
    <t xml:space="preserve">isopachs (all contours closed)</t>
  </si>
  <si>
    <t xml:space="preserve">syncline axes</t>
  </si>
  <si>
    <t xml:space="preserve">isopachs (all contours not closed)</t>
  </si>
  <si>
    <t xml:space="preserve">tectonic terranes</t>
  </si>
  <si>
    <t xml:space="preserve">lead outlines</t>
  </si>
  <si>
    <t xml:space="preserve">transforms</t>
  </si>
  <si>
    <t xml:space="preserve">lineaments</t>
  </si>
  <si>
    <t xml:space="preserve">trap type polygons</t>
  </si>
  <si>
    <t xml:space="preserve">litho-tectonic map control points</t>
  </si>
  <si>
    <t xml:space="preserve">trap/seal chance of adequacy</t>
  </si>
  <si>
    <t xml:space="preserve">(*) Many "Map Subjects" will consist of several "Feature Class Types".   For instance, a "Paleotectonic Map" may consist of an "All Lithologies" layer and a "Tectonic" layer.  The "Feature Class Type" listed is the one which will generally dominate the map.</t>
  </si>
  <si>
    <t xml:space="preserve">Page  3</t>
  </si>
  <si>
    <t xml:space="preserve">TECTONICS ATTRIBUTE STRUCTURE - DATA OPTIONS</t>
  </si>
  <si>
    <t xml:space="preserve">CHOOSE ONE ITEM FROM EACH CATEGORY AS APPROPRIATE</t>
  </si>
  <si>
    <t xml:space="preserve">ALL</t>
  </si>
  <si>
    <t xml:space="preserve">IGNEOUS</t>
  </si>
  <si>
    <t xml:space="preserve">COMPRESSIONAL</t>
  </si>
  <si>
    <t xml:space="preserve">ACTIVE</t>
  </si>
  <si>
    <t xml:space="preserve">ACCRETIONARY</t>
  </si>
  <si>
    <t xml:space="preserve">THICKENED</t>
  </si>
  <si>
    <t xml:space="preserve">METAMORPHIC</t>
  </si>
  <si>
    <t xml:space="preserve">EXTENSIONAL</t>
  </si>
  <si>
    <t xml:space="preserve">CONT_INT</t>
  </si>
  <si>
    <t xml:space="preserve">ARC_ASSEMBLAGE</t>
  </si>
  <si>
    <t xml:space="preserve">THINNED</t>
  </si>
  <si>
    <t xml:space="preserve">SEDIMENTARY</t>
  </si>
  <si>
    <t xml:space="preserve">STABLE</t>
  </si>
  <si>
    <t xml:space="preserve">CONVERGENT</t>
  </si>
  <si>
    <t xml:space="preserve">BACK_ARC</t>
  </si>
  <si>
    <t xml:space="preserve">UNKNOWN</t>
  </si>
  <si>
    <t xml:space="preserve">TRANSVERSE</t>
  </si>
  <si>
    <t xml:space="preserve">CRATONIC</t>
  </si>
  <si>
    <t xml:space="preserve">COLLISION_CMPLX</t>
  </si>
  <si>
    <t xml:space="preserve">UNDIFFERENTIATED</t>
  </si>
  <si>
    <t xml:space="preserve">UNK</t>
  </si>
  <si>
    <t xml:space="preserve">DIVERGENT</t>
  </si>
  <si>
    <t xml:space="preserve">CONT_CRUST</t>
  </si>
  <si>
    <t xml:space="preserve">UNDIFF</t>
  </si>
  <si>
    <t xml:space="preserve">INTRACRATONIC</t>
  </si>
  <si>
    <t xml:space="preserve">FORE_ARC</t>
  </si>
  <si>
    <t xml:space="preserve">INFERRED</t>
  </si>
  <si>
    <t xml:space="preserve">OBLIQUE</t>
  </si>
  <si>
    <t xml:space="preserve">FOREDEEP</t>
  </si>
  <si>
    <t xml:space="preserve">SUPPORTED</t>
  </si>
  <si>
    <t xml:space="preserve">OCEANIC</t>
  </si>
  <si>
    <t xml:space="preserve">HOT_SPOT</t>
  </si>
  <si>
    <t xml:space="preserve">OROGENIC</t>
  </si>
  <si>
    <t xml:space="preserve">INTRA_ARC</t>
  </si>
  <si>
    <t xml:space="preserve">PASSIVE</t>
  </si>
  <si>
    <t xml:space="preserve">MANTLE_PLUME</t>
  </si>
  <si>
    <t xml:space="preserve">TRANSFORM</t>
  </si>
  <si>
    <t xml:space="preserve">DEFORMATION</t>
  </si>
  <si>
    <t xml:space="preserve">OPHIOLITE</t>
  </si>
  <si>
    <t xml:space="preserve">DEPOSITION</t>
  </si>
  <si>
    <t xml:space="preserve">OROGENIC_BELT</t>
  </si>
  <si>
    <t xml:space="preserve">EMPLACEMENT</t>
  </si>
  <si>
    <t xml:space="preserve">PLATFORM</t>
  </si>
  <si>
    <t xml:space="preserve">METAMORPHISM</t>
  </si>
  <si>
    <t xml:space="preserve">PR_PLATFORM</t>
  </si>
  <si>
    <t xml:space="preserve">PR_RISE</t>
  </si>
  <si>
    <t xml:space="preserve">PR_SLOPE</t>
  </si>
  <si>
    <t xml:space="preserve">PRISM</t>
  </si>
  <si>
    <t xml:space="preserve">PSV_MRGN_WEDGE</t>
  </si>
  <si>
    <t xml:space="preserve">RIFT</t>
  </si>
  <si>
    <t xml:space="preserve">RISE</t>
  </si>
  <si>
    <t xml:space="preserve">SHELF</t>
  </si>
  <si>
    <t xml:space="preserve">SLOPE</t>
  </si>
  <si>
    <t xml:space="preserve">SUBDCT_ZONE</t>
  </si>
  <si>
    <t xml:space="preserve">TRENCH</t>
  </si>
  <si>
    <t xml:space="preserve">STRUCTURAL FEATURES ATTRIBUTE STRUCTURE - DATA OPTIONS</t>
  </si>
  <si>
    <t xml:space="preserve">SELECT ONE ITEM FOR EACH CATEGORY AS AS APPROPRIATE</t>
  </si>
  <si>
    <t xml:space="preserve">BASEMENT INVOLVED</t>
  </si>
  <si>
    <t xml:space="preserve">BASEMENT_WARP</t>
  </si>
  <si>
    <t xml:space="preserve">FAULT</t>
  </si>
  <si>
    <t xml:space="preserve">INVERTED NORMAL</t>
  </si>
  <si>
    <t xml:space="preserve">HIGH_ANGLE</t>
  </si>
  <si>
    <t xml:space="preserve">CONTRACTIONAL</t>
  </si>
  <si>
    <t xml:space="preserve">NORMAL</t>
  </si>
  <si>
    <t xml:space="preserve">LEFT_LATERAL</t>
  </si>
  <si>
    <t xml:space="preserve">ANTITHETIC</t>
  </si>
  <si>
    <t xml:space="preserve">REVERSE THRUST</t>
  </si>
  <si>
    <t xml:space="preserve">LISTRIC</t>
  </si>
  <si>
    <t xml:space="preserve">BEDDING_DIP</t>
  </si>
  <si>
    <t xml:space="preserve">IGNEOUS_CORED</t>
  </si>
  <si>
    <t xml:space="preserve">STRIKE SLIP WRENCH</t>
  </si>
  <si>
    <t xml:space="preserve">LOW_ANGLE</t>
  </si>
  <si>
    <t xml:space="preserve">DIAPIRIC</t>
  </si>
  <si>
    <t xml:space="preserve">RIGHT_LATERAL</t>
  </si>
  <si>
    <t xml:space="preserve">DISHARMONIC</t>
  </si>
  <si>
    <t xml:space="preserve">TRANSVERSE_CONVERGENT</t>
  </si>
  <si>
    <t xml:space="preserve">FOLD</t>
  </si>
  <si>
    <t xml:space="preserve">ANTICLINE</t>
  </si>
  <si>
    <t xml:space="preserve">GENERATIVE</t>
  </si>
  <si>
    <t xml:space="preserve">TRANSVERSE_DIVERGENT</t>
  </si>
  <si>
    <t xml:space="preserve">MONOCLINE</t>
  </si>
  <si>
    <t xml:space="preserve">ANTITHETIC_FLT_BLOCK</t>
  </si>
  <si>
    <t xml:space="preserve">GRAVITY_SLIDE</t>
  </si>
  <si>
    <t xml:space="preserve">DETACHED</t>
  </si>
  <si>
    <t xml:space="preserve">FOLD_THRUST</t>
  </si>
  <si>
    <t xml:space="preserve">SYNCLINE</t>
  </si>
  <si>
    <t xml:space="preserve">ARCH_PLATFORM</t>
  </si>
  <si>
    <t xml:space="preserve">GROWTH</t>
  </si>
  <si>
    <t xml:space="preserve">NORMAL_FAULT</t>
  </si>
  <si>
    <t xml:space="preserve">CROSS_FAULTED</t>
  </si>
  <si>
    <t xml:space="preserve">HINGED</t>
  </si>
  <si>
    <t xml:space="preserve">SALT_NON_PIERCEMENT</t>
  </si>
  <si>
    <t xml:space="preserve">CROSS_FOLDED</t>
  </si>
  <si>
    <t xml:space="preserve">INACTIVE</t>
  </si>
  <si>
    <t xml:space="preserve">SALT_PEIRCEMENT</t>
  </si>
  <si>
    <t xml:space="preserve">DOME</t>
  </si>
  <si>
    <t xml:space="preserve">INVERTED</t>
  </si>
  <si>
    <t xml:space="preserve">SALT_WITHDRAWAL</t>
  </si>
  <si>
    <t xml:space="preserve">FLOWER</t>
  </si>
  <si>
    <t xml:space="preserve">LONGITUDINAL</t>
  </si>
  <si>
    <t xml:space="preserve">SHALE_NON_PIERCEMENT</t>
  </si>
  <si>
    <t xml:space="preserve">FLT_BEND_FOLD</t>
  </si>
  <si>
    <t xml:space="preserve">NON_GROWTH</t>
  </si>
  <si>
    <t xml:space="preserve">SHALE_PIERCEMENT</t>
  </si>
  <si>
    <t xml:space="preserve">FLT_PROPAGATION_FOLD</t>
  </si>
  <si>
    <t xml:space="preserve">OBLIQUE_SLIP</t>
  </si>
  <si>
    <t xml:space="preserve">COMBINATION</t>
  </si>
  <si>
    <t xml:space="preserve">BASEMENT_CONCORDANT</t>
  </si>
  <si>
    <t xml:space="preserve">INTERFERENCE</t>
  </si>
  <si>
    <t xml:space="preserve">OVERTURNED</t>
  </si>
  <si>
    <t xml:space="preserve">DETACHED_CONCORDANT</t>
  </si>
  <si>
    <t xml:space="preserve">INVERTED_CON_FLT_BLK</t>
  </si>
  <si>
    <t xml:space="preserve">SUPRATENUOUS</t>
  </si>
  <si>
    <t xml:space="preserve">DISCONCORDANT</t>
  </si>
  <si>
    <t xml:space="preserve">INVERTED_EXT_FLT_BLK</t>
  </si>
  <si>
    <t xml:space="preserve">SYNTHETIC</t>
  </si>
  <si>
    <t xml:space="preserve">POST TECTONIC</t>
  </si>
  <si>
    <t xml:space="preserve">DEPOSITIONAL_DRAPE</t>
  </si>
  <si>
    <t xml:space="preserve">INVERTED_NORM_FLT_BLK</t>
  </si>
  <si>
    <t xml:space="preserve">TRANSVERSE_TEAR</t>
  </si>
  <si>
    <t xml:space="preserve">DIFFERENTIAL_COMPACTION</t>
  </si>
  <si>
    <t xml:space="preserve">INVERTED_THR_FLT_BLK</t>
  </si>
  <si>
    <t xml:space="preserve">NON_PIERCEMENT</t>
  </si>
  <si>
    <t xml:space="preserve">NORMAL_FLT_BLOCK</t>
  </si>
  <si>
    <t xml:space="preserve">OTHER_FOLD</t>
  </si>
  <si>
    <t xml:space="preserve">MAJOR</t>
  </si>
  <si>
    <t xml:space="preserve">OVER_DEPOSITION</t>
  </si>
  <si>
    <t xml:space="preserve">MINOR</t>
  </si>
  <si>
    <t xml:space="preserve">OVER_EROSION_BAS_INV</t>
  </si>
  <si>
    <t xml:space="preserve">OVER_EROSION_DETACHED</t>
  </si>
  <si>
    <t xml:space="preserve">OVER_STRUC_BAS_INV</t>
  </si>
  <si>
    <t xml:space="preserve">GRAVITY</t>
  </si>
  <si>
    <t xml:space="preserve">OVER_STRUC_DETACHED</t>
  </si>
  <si>
    <t xml:space="preserve">MAGNETIC</t>
  </si>
  <si>
    <t xml:space="preserve">PIERCEMENT</t>
  </si>
  <si>
    <t xml:space="preserve">MAPPED</t>
  </si>
  <si>
    <t xml:space="preserve">PILLOW</t>
  </si>
  <si>
    <t xml:space="preserve">OUTSIDE SRC</t>
  </si>
  <si>
    <t xml:space="preserve">REGIONAL_DIP_SHELF</t>
  </si>
  <si>
    <t xml:space="preserve">SEISMIC</t>
  </si>
  <si>
    <t xml:space="preserve">RESIDUAL_HIGH</t>
  </si>
  <si>
    <t xml:space="preserve">SURFACE</t>
  </si>
  <si>
    <t xml:space="preserve">SAG</t>
  </si>
  <si>
    <t xml:space="preserve">WELL</t>
  </si>
  <si>
    <t xml:space="preserve">SILL</t>
  </si>
  <si>
    <t xml:space="preserve">SOLUTION_FRONT_HIGH</t>
  </si>
  <si>
    <t xml:space="preserve">SOLUTION_INVERSION_HIGH</t>
  </si>
  <si>
    <t xml:space="preserve">Use Data Population Tables</t>
  </si>
  <si>
    <t xml:space="preserve">SYNTHETIC_FLT_BLOCK</t>
  </si>
  <si>
    <t xml:space="preserve">See Appendix A</t>
  </si>
  <si>
    <t xml:space="preserve">THRUST_FLT_BLOCK</t>
  </si>
  <si>
    <t xml:space="preserve">TOE_STRUCTURE</t>
  </si>
  <si>
    <t xml:space="preserve">TURTLE</t>
  </si>
  <si>
    <t xml:space="preserve">WALL</t>
  </si>
  <si>
    <t xml:space="preserve">WRENCH_FLT_BLOCK</t>
  </si>
  <si>
    <t xml:space="preserve">If feat_type is not known, </t>
  </si>
  <si>
    <t xml:space="preserve">repeat value used in</t>
  </si>
  <si>
    <t xml:space="preserve">feature.</t>
  </si>
  <si>
    <t xml:space="preserve">feat_type.</t>
  </si>
  <si>
    <t xml:space="preserve">ALL LITHOLOGIES ATTRIBUTE STRUCTURE - DATA OPTIONS</t>
  </si>
  <si>
    <t xml:space="preserve">CARB (Carbonate)</t>
  </si>
  <si>
    <t xml:space="preserve">LMST:MUDSTN</t>
  </si>
  <si>
    <t xml:space="preserve">(LIMESTONE:MUDSTONE)</t>
  </si>
  <si>
    <t xml:space="preserve">ABYSSAL</t>
  </si>
  <si>
    <t xml:space="preserve">LMST:MICRITE</t>
  </si>
  <si>
    <t xml:space="preserve">(LIMESTONE:MICRITE)</t>
  </si>
  <si>
    <t xml:space="preserve">BATHYL</t>
  </si>
  <si>
    <t xml:space="preserve">LMST:MCRT_MUD</t>
  </si>
  <si>
    <t xml:space="preserve">(LIMESTONE:MICRITE TO MUDSTONE)</t>
  </si>
  <si>
    <t xml:space="preserve">HADAL</t>
  </si>
  <si>
    <t xml:space="preserve">LMST:BNDSTN</t>
  </si>
  <si>
    <t xml:space="preserve">(LIMESTONE:BOUNDSTONE)</t>
  </si>
  <si>
    <t xml:space="preserve">INNER_NERITIC</t>
  </si>
  <si>
    <t xml:space="preserve">LMST:CHALK</t>
  </si>
  <si>
    <t xml:space="preserve">(LIMESTONE:CHALK)</t>
  </si>
  <si>
    <t xml:space="preserve">LITTORAL</t>
  </si>
  <si>
    <t xml:space="preserve">LMST:XLN</t>
  </si>
  <si>
    <t xml:space="preserve">(LIMESTONE:CRYSTALLINE)</t>
  </si>
  <si>
    <t xml:space="preserve">LOWER_BATHYL</t>
  </si>
  <si>
    <t xml:space="preserve">LMST:FLOATSTN</t>
  </si>
  <si>
    <t xml:space="preserve">(LIMESTONE:FLOATSTONE)</t>
  </si>
  <si>
    <t xml:space="preserve">MIDDLE_BATHYL</t>
  </si>
  <si>
    <t xml:space="preserve">LMST:GRNSTN</t>
  </si>
  <si>
    <t xml:space="preserve">(LIMESTONE:GRAINSTONE)</t>
  </si>
  <si>
    <t xml:space="preserve">MIDDLE_NERITIC</t>
  </si>
  <si>
    <t xml:space="preserve">LMST:NONE</t>
  </si>
  <si>
    <t xml:space="preserve">(LIMESTONE:LIMESTONE UNDIFF.)</t>
  </si>
  <si>
    <t xml:space="preserve">NERITIC</t>
  </si>
  <si>
    <t xml:space="preserve">LMST:MARL</t>
  </si>
  <si>
    <t xml:space="preserve">(LIMESTONE:MARL)</t>
  </si>
  <si>
    <t xml:space="preserve">ONSHORE</t>
  </si>
  <si>
    <t xml:space="preserve">LMST:PACKSTN</t>
  </si>
  <si>
    <t xml:space="preserve">(LIMESTONE:PACKSTONE)</t>
  </si>
  <si>
    <t xml:space="preserve">OUTER_NERITIC</t>
  </si>
  <si>
    <t xml:space="preserve">LMST:RUDSTN</t>
  </si>
  <si>
    <t xml:space="preserve">(LIMESTONE:RUDSTONE)</t>
  </si>
  <si>
    <t xml:space="preserve">UPPER_BATHYL</t>
  </si>
  <si>
    <t xml:space="preserve">LMST:WACKSTON</t>
  </si>
  <si>
    <t xml:space="preserve">(LIMESTONE:WAKESTONE)</t>
  </si>
  <si>
    <t xml:space="preserve">DLMT:MCRT_MUD</t>
  </si>
  <si>
    <t xml:space="preserve">(DOLOMITE:MICRITE TO MUDSTONE)</t>
  </si>
  <si>
    <t xml:space="preserve">DLMT:BNDSTN</t>
  </si>
  <si>
    <t xml:space="preserve">(DOLOMITE:BOUNDSTONE)</t>
  </si>
  <si>
    <t xml:space="preserve">DLMT:XLN</t>
  </si>
  <si>
    <t xml:space="preserve">(DOLOMITE:CRYSTALLINE)</t>
  </si>
  <si>
    <t xml:space="preserve">DLMT:DOLOMITE</t>
  </si>
  <si>
    <t xml:space="preserve">(DOLOMITE:DOLOMITE)</t>
  </si>
  <si>
    <t xml:space="preserve">DLMT:NONE</t>
  </si>
  <si>
    <t xml:space="preserve">(DOLOMITE:DOLOMITE UNDIFF.)</t>
  </si>
  <si>
    <t xml:space="preserve">DLMT:FLOATSTN</t>
  </si>
  <si>
    <t xml:space="preserve">(DOLOMITE:FLOATSTONE)</t>
  </si>
  <si>
    <t xml:space="preserve">DLMT:GRNSTN</t>
  </si>
  <si>
    <t xml:space="preserve">(DOLOMITE:GRAINSTONE)</t>
  </si>
  <si>
    <t xml:space="preserve">DLMT:PACKSTN</t>
  </si>
  <si>
    <t xml:space="preserve">(DOLOMITE:PACKSTONE)</t>
  </si>
  <si>
    <t xml:space="preserve">DLMT:RUDSTN</t>
  </si>
  <si>
    <t xml:space="preserve">(DOLOMITE:RUDSTONE)</t>
  </si>
  <si>
    <t xml:space="preserve">DLMT:WACKSTON</t>
  </si>
  <si>
    <t xml:space="preserve">(DOLOMITE:WACKSTONE)</t>
  </si>
  <si>
    <t xml:space="preserve">CARB:NONE</t>
  </si>
  <si>
    <t xml:space="preserve">(CARBONATE UNDIFF:CARBONATE UNDIFF)</t>
  </si>
  <si>
    <t xml:space="preserve">CLST (Clastic)</t>
  </si>
  <si>
    <t xml:space="preserve">SAND:QTZ_AREN</t>
  </si>
  <si>
    <t xml:space="preserve">(SANDSTONE:QUARTZ ARENITE)</t>
  </si>
  <si>
    <t xml:space="preserve">SAND:ARKOSE</t>
  </si>
  <si>
    <t xml:space="preserve">(SANDSTONE:ARKOSE)</t>
  </si>
  <si>
    <t xml:space="preserve">SAND:LTH_AREN</t>
  </si>
  <si>
    <t xml:space="preserve">(SANDSTONE:LITHIC ARENITE)</t>
  </si>
  <si>
    <t xml:space="preserve">SAND:NONE</t>
  </si>
  <si>
    <t xml:space="preserve">(SANDSTONE:SANDSTONE  UNDIFF.)</t>
  </si>
  <si>
    <t xml:space="preserve">SAND:CLC_AREN</t>
  </si>
  <si>
    <t xml:space="preserve">(SANDSTONE:CALCARENITE)</t>
  </si>
  <si>
    <t xml:space="preserve">SAND:SUBARKSE</t>
  </si>
  <si>
    <t xml:space="preserve">(SANDSTONE:SUBARKOSE)</t>
  </si>
  <si>
    <t xml:space="preserve">SHAL:MUD</t>
  </si>
  <si>
    <t xml:space="preserve">(SHALE:MUDSTONE)</t>
  </si>
  <si>
    <t xml:space="preserve">SHAL:CLY_MUD</t>
  </si>
  <si>
    <t xml:space="preserve">(SHALE:CLATSTONE TO MUDSTONE)</t>
  </si>
  <si>
    <t xml:space="preserve">SHAL:CLY_SHAL</t>
  </si>
  <si>
    <t xml:space="preserve">(SHALE:CLAYSTONE TO SHALE)</t>
  </si>
  <si>
    <t xml:space="preserve">SHAL:CLAY</t>
  </si>
  <si>
    <t xml:space="preserve">(SHALE:CLAYSTONE)</t>
  </si>
  <si>
    <t xml:space="preserve">SHAL:MUD_SHAL</t>
  </si>
  <si>
    <t xml:space="preserve">(SHALE:MUDSTONE TO SHALE)</t>
  </si>
  <si>
    <t xml:space="preserve">SHAL:NONE</t>
  </si>
  <si>
    <t xml:space="preserve">(SHALE:SHALE UNDIFF.)</t>
  </si>
  <si>
    <t xml:space="preserve">SILT:NONE</t>
  </si>
  <si>
    <t xml:space="preserve">(SILTSTONE:SILSTONE UNDIFF.)</t>
  </si>
  <si>
    <t xml:space="preserve">CNGL:OLIGMICT</t>
  </si>
  <si>
    <t xml:space="preserve">(CONGLOMERATE:OLIGOMICTITE)</t>
  </si>
  <si>
    <t xml:space="preserve">CNGL:NONE</t>
  </si>
  <si>
    <t xml:space="preserve">(CONGLOMERATE:CONGLOMERATE UNDIFF.)</t>
  </si>
  <si>
    <t xml:space="preserve">CNGL:PTROMICT</t>
  </si>
  <si>
    <t xml:space="preserve">(CONGLOMERATE:PETROMICTITE TO POLYMICTITE)</t>
  </si>
  <si>
    <t xml:space="preserve">CNGL:TILLITE</t>
  </si>
  <si>
    <t xml:space="preserve">(CONGLOMERATE:TILLITE)</t>
  </si>
  <si>
    <t xml:space="preserve">COAL:PEAT</t>
  </si>
  <si>
    <t xml:space="preserve">(COAL:PEAT)</t>
  </si>
  <si>
    <t xml:space="preserve">COAL:ANTHRC</t>
  </si>
  <si>
    <t xml:space="preserve">(COAL:ANTHRACITE)</t>
  </si>
  <si>
    <t xml:space="preserve">COAL:ANTHRX</t>
  </si>
  <si>
    <t xml:space="preserve">(COAL:ANTHRAXOLITE)</t>
  </si>
  <si>
    <t xml:space="preserve">COAL:BIT</t>
  </si>
  <si>
    <t xml:space="preserve">(COAL:BITUMINOUS)</t>
  </si>
  <si>
    <t xml:space="preserve">COAL:BOGHEAD</t>
  </si>
  <si>
    <t xml:space="preserve">(COAL:BOGHEAD-BORGANITE)</t>
  </si>
  <si>
    <t xml:space="preserve">COAL:CANNEL</t>
  </si>
  <si>
    <t xml:space="preserve">(COAL:CANNEL COAL)</t>
  </si>
  <si>
    <t xml:space="preserve">COAL:NONE</t>
  </si>
  <si>
    <t xml:space="preserve">(COAL:COAL UNDIFF.)</t>
  </si>
  <si>
    <t xml:space="preserve">COAL:LIGNITE</t>
  </si>
  <si>
    <t xml:space="preserve">(COAL:LIGNITE)</t>
  </si>
  <si>
    <t xml:space="preserve">COAL:SEMI_BIT</t>
  </si>
  <si>
    <t xml:space="preserve">(COAL:SEMI-BITUMINOUS)</t>
  </si>
  <si>
    <t xml:space="preserve">CONTINUED NEXT PAGE</t>
  </si>
  <si>
    <t xml:space="preserve">COAL:SUB_BIT</t>
  </si>
  <si>
    <t xml:space="preserve">(COAL:SUB-BITUMINOUS)</t>
  </si>
  <si>
    <t xml:space="preserve">BRCC:SCREE</t>
  </si>
  <si>
    <t xml:space="preserve">(BRECCIA:SCREE TALUS)</t>
  </si>
  <si>
    <t xml:space="preserve">CONTINUED FROM </t>
  </si>
  <si>
    <t xml:space="preserve">CONTINUED FROM</t>
  </si>
  <si>
    <t xml:space="preserve">BRCC:AGGLOM</t>
  </si>
  <si>
    <t xml:space="preserve">(BRECCIA:AGGLOMERATE)</t>
  </si>
  <si>
    <t xml:space="preserve">PREVIOUS PAGE</t>
  </si>
  <si>
    <t xml:space="preserve">BRCC:BONE</t>
  </si>
  <si>
    <t xml:space="preserve">(BRECCIA:BONE BRECCIA)</t>
  </si>
  <si>
    <t xml:space="preserve">BRCC:NONE</t>
  </si>
  <si>
    <t xml:space="preserve">(BRECCIA:BRECCIA UNDIFF.)</t>
  </si>
  <si>
    <t xml:space="preserve">BRCC:COLLAPSE</t>
  </si>
  <si>
    <t xml:space="preserve">(BRECCIA:COLLAPSE BRECCIA)</t>
  </si>
  <si>
    <t xml:space="preserve">BRCC:FAULT</t>
  </si>
  <si>
    <t xml:space="preserve">(BRECCIA:FAULT BRECCIA)</t>
  </si>
  <si>
    <t xml:space="preserve">BRCC:FISSURE</t>
  </si>
  <si>
    <t xml:space="preserve">(BRECCIA:FISSURE BRECCIA)</t>
  </si>
  <si>
    <t xml:space="preserve">BRCC:INTRFORM</t>
  </si>
  <si>
    <t xml:space="preserve">(BRECCIA:INTRAFORMATIONAL BRECCIA)</t>
  </si>
  <si>
    <t xml:space="preserve">CLST:NONE</t>
  </si>
  <si>
    <t xml:space="preserve">(CLASTIC:CLASTIC UNDIFF.)</t>
  </si>
  <si>
    <t xml:space="preserve">CRYP (Cryptocrystalline)</t>
  </si>
  <si>
    <t xml:space="preserve">CHRT:FLINT</t>
  </si>
  <si>
    <t xml:space="preserve">(CHERT:FLINT)</t>
  </si>
  <si>
    <t xml:space="preserve">CHRT:NONE</t>
  </si>
  <si>
    <t xml:space="preserve">(CHERT:CHERT UNDIFF.)</t>
  </si>
  <si>
    <t xml:space="preserve">CHRT:DIATOM</t>
  </si>
  <si>
    <t xml:space="preserve">(CHERT:DIATOMITE)</t>
  </si>
  <si>
    <t xml:space="preserve">CHRT:JASPER</t>
  </si>
  <si>
    <t xml:space="preserve">(CHERT:JASPER)</t>
  </si>
  <si>
    <t xml:space="preserve">CHRT:JASPERD</t>
  </si>
  <si>
    <t xml:space="preserve">(CHERT:JASPEROID)</t>
  </si>
  <si>
    <t xml:space="preserve">CHRT:NOVACLT</t>
  </si>
  <si>
    <t xml:space="preserve">(CHERT:NOVACULITE)</t>
  </si>
  <si>
    <t xml:space="preserve">CHRT:PORCNLT</t>
  </si>
  <si>
    <t xml:space="preserve">(CHERT:PORCELLANITE)</t>
  </si>
  <si>
    <t xml:space="preserve">CHRT:RADIOLR</t>
  </si>
  <si>
    <t xml:space="preserve">(CHERT:RADIOLARITE)</t>
  </si>
  <si>
    <t xml:space="preserve">CHRT:SPICULT</t>
  </si>
  <si>
    <t xml:space="preserve">(CHERT:SPICULITE)</t>
  </si>
  <si>
    <t xml:space="preserve">CHRT:TRIPT</t>
  </si>
  <si>
    <t xml:space="preserve">(CHERT:TRIPOLITE)</t>
  </si>
  <si>
    <t xml:space="preserve">CRYP:NONE</t>
  </si>
  <si>
    <t xml:space="preserve">(CRYPTOCRYSTALLINE:CRYPTOCRYSTALLINE UNDIFF.)</t>
  </si>
  <si>
    <t xml:space="preserve">EVAP (Evaporite)</t>
  </si>
  <si>
    <t xml:space="preserve">EVAP:GYPSUM</t>
  </si>
  <si>
    <t xml:space="preserve">(EVAPORITE:GYPSUM)</t>
  </si>
  <si>
    <t xml:space="preserve">EVAP:ANHYD</t>
  </si>
  <si>
    <t xml:space="preserve">(EVAPORITE:ANHYDRITE)</t>
  </si>
  <si>
    <t xml:space="preserve">EVAP:NONE</t>
  </si>
  <si>
    <t xml:space="preserve">(EVAPORITE:EVAPORITE UNDIFF.)</t>
  </si>
  <si>
    <t xml:space="preserve">EVAP:PHOSPHT</t>
  </si>
  <si>
    <t xml:space="preserve">(EVAPORITE:PHOSPHATITE)</t>
  </si>
  <si>
    <t xml:space="preserve">EVAP:MAGNST</t>
  </si>
  <si>
    <t xml:space="preserve">(EVAPORITE:MAGNESITE)</t>
  </si>
  <si>
    <t xml:space="preserve">EVAP:SALT</t>
  </si>
  <si>
    <t xml:space="preserve">(EVAPORITE:SALT-HALITE)</t>
  </si>
  <si>
    <t xml:space="preserve">MIX (Mixed Sediment)</t>
  </si>
  <si>
    <t xml:space="preserve">MXD:SANDSHAL</t>
  </si>
  <si>
    <t xml:space="preserve">(MIXED SEDIMENTS:SANDSTONES AND SHALES)</t>
  </si>
  <si>
    <t xml:space="preserve">MXD:SANDLMST</t>
  </si>
  <si>
    <t xml:space="preserve">(MIXED SEDIMENTS:SANSTONES AND LIMESTONES)</t>
  </si>
  <si>
    <t xml:space="preserve">MXD:LMSTSILT</t>
  </si>
  <si>
    <t xml:space="preserve">(MIXED SEDIMENTS:LIMESTONE AND SILTS)</t>
  </si>
  <si>
    <t xml:space="preserve">MXD:LMSTEVAP</t>
  </si>
  <si>
    <t xml:space="preserve">(MIXED SEDIMENTS:LIMESTONES AND EVAPORITES)</t>
  </si>
  <si>
    <t xml:space="preserve">MXD:DLMTSHAL</t>
  </si>
  <si>
    <t xml:space="preserve">(MIXED SEDIMENTS:DOLOMITES AND SHALES)</t>
  </si>
  <si>
    <t xml:space="preserve">MXD:DLMTEVAP</t>
  </si>
  <si>
    <t xml:space="preserve">(MIXED SEDIMENTS:DOLOMITES AND EVAPORITES)</t>
  </si>
  <si>
    <t xml:space="preserve">MXD:SANDSILT</t>
  </si>
  <si>
    <t xml:space="preserve">(MIXED SEDIMENTS:SANDSTONES AND SILTSTONES)</t>
  </si>
  <si>
    <t xml:space="preserve">MXD:SANDUDCB</t>
  </si>
  <si>
    <t xml:space="preserve">(MIXED SEDIMENTS:SANDSTONES AND CARBONATES)</t>
  </si>
  <si>
    <t xml:space="preserve">MXD:CARBEVAP</t>
  </si>
  <si>
    <t xml:space="preserve">(MIXED SEDIMENTS:CARBONATES AND EVAPORITES)</t>
  </si>
  <si>
    <t xml:space="preserve">MXD:SHALEVAP</t>
  </si>
  <si>
    <t xml:space="preserve">(MIXED SEDIMENTS:SHALES AND EVAPORITES)</t>
  </si>
  <si>
    <t xml:space="preserve">MXD:SILTEVAP</t>
  </si>
  <si>
    <t xml:space="preserve">(MIXED SEDIMENTS:SILSTONES AND EVAPORITES)</t>
  </si>
  <si>
    <t xml:space="preserve">MXD:SILTCOAL</t>
  </si>
  <si>
    <t xml:space="preserve">(MIXED SEDIMENTS:SILTSTONES AND COALS)</t>
  </si>
  <si>
    <t xml:space="preserve">MXD:SHALSILT</t>
  </si>
  <si>
    <t xml:space="preserve">(MIXED SEDIMENTS:SHALES AND SITLSTONES)</t>
  </si>
  <si>
    <t xml:space="preserve">MXD:SANDEVAP</t>
  </si>
  <si>
    <t xml:space="preserve">(MIXED SEDIMENTS:SANDSTONES AND EVAPORITES)</t>
  </si>
  <si>
    <t xml:space="preserve">MXD:CNGLSAND</t>
  </si>
  <si>
    <t xml:space="preserve">(MIXED SEDIMENTS:CONGLOMERATES AND SANDSTONES)</t>
  </si>
  <si>
    <t xml:space="preserve">MXD:SANDCOAL</t>
  </si>
  <si>
    <t xml:space="preserve">(MIXED SEDIMENTS:SANDSTONES AND COALS)</t>
  </si>
  <si>
    <t xml:space="preserve">MXD:DLMTSILT</t>
  </si>
  <si>
    <t xml:space="preserve">(MIXED SEDIMENTS:DOLOMITES AND SILTS)</t>
  </si>
  <si>
    <t xml:space="preserve">MXD:SANDDLMT</t>
  </si>
  <si>
    <t xml:space="preserve">(MIXED SEDIMENTS:SANSTONES AND DOLOMITES)</t>
  </si>
  <si>
    <t xml:space="preserve">MXD:UDCBUDCS</t>
  </si>
  <si>
    <t xml:space="preserve">(MIXED SEDIMENTS:CARBONATES AND CLASTICS)</t>
  </si>
  <si>
    <t xml:space="preserve">MXD:LMSTSHAL</t>
  </si>
  <si>
    <t xml:space="preserve">(MIXED SEDIMENTS:MIXED LIMESTONES AND SHALES)</t>
  </si>
  <si>
    <t xml:space="preserve">MXD:LMSTDLMT</t>
  </si>
  <si>
    <t xml:space="preserve">(MIXED SEDIMENTS:MIXED LIMESTONES AND DOLOMITES)</t>
  </si>
  <si>
    <t xml:space="preserve">SED (Sedimentary)</t>
  </si>
  <si>
    <t xml:space="preserve">SEDS:NONE</t>
  </si>
  <si>
    <t xml:space="preserve">(SEDIMENTARY UNDIFF.:UNDIFFERENCIATED SEDIMENTS)</t>
  </si>
  <si>
    <t xml:space="preserve">IGNS (Igeous Undifferenciat)</t>
  </si>
  <si>
    <t xml:space="preserve">IGNS:INTRA</t>
  </si>
  <si>
    <t xml:space="preserve">(IGNEOUS:INTRUSIVE)</t>
  </si>
  <si>
    <t xml:space="preserve">IGNS:EXTR</t>
  </si>
  <si>
    <t xml:space="preserve">(IGNEOUS:EXTRUSIVE)</t>
  </si>
  <si>
    <t xml:space="preserve">IGNS:NONE</t>
  </si>
  <si>
    <t xml:space="preserve">(IGNEOUS:INGEOUS UNDIFF.)</t>
  </si>
  <si>
    <t xml:space="preserve">META (Metamorphic)</t>
  </si>
  <si>
    <t xml:space="preserve">META:NONE</t>
  </si>
  <si>
    <t xml:space="preserve">(METAMORPHIC:METAMORPHIC UNDIFF.)</t>
  </si>
  <si>
    <t xml:space="preserve">UNK (Unknown)</t>
  </si>
  <si>
    <t xml:space="preserve">UNK:NONE</t>
  </si>
  <si>
    <t xml:space="preserve">(UNKNOWN:NONE)</t>
  </si>
  <si>
    <t xml:space="preserve">BIOTURBATED</t>
  </si>
  <si>
    <t xml:space="preserve">ACTINOLITE</t>
  </si>
  <si>
    <t xml:space="preserve">COARSENING_UPWARD</t>
  </si>
  <si>
    <t xml:space="preserve">CALCAREOUS</t>
  </si>
  <si>
    <t xml:space="preserve">CONCORDANT</t>
  </si>
  <si>
    <t xml:space="preserve">DIOPSIDE</t>
  </si>
  <si>
    <t xml:space="preserve">CROSS_BEDDED</t>
  </si>
  <si>
    <t xml:space="preserve">DOLOMITE</t>
  </si>
  <si>
    <t xml:space="preserve">CYCLIC</t>
  </si>
  <si>
    <t xml:space="preserve">EPIDOTE</t>
  </si>
  <si>
    <t xml:space="preserve">DISCORDANT</t>
  </si>
  <si>
    <t xml:space="preserve">FOSSILIFEROUS</t>
  </si>
  <si>
    <t xml:space="preserve">DISSEMINATED</t>
  </si>
  <si>
    <t xml:space="preserve">HEMATITIC</t>
  </si>
  <si>
    <t xml:space="preserve">FINELY_PARTED</t>
  </si>
  <si>
    <t xml:space="preserve">HORNBLENDE</t>
  </si>
  <si>
    <t xml:space="preserve">FINING_UPWARD</t>
  </si>
  <si>
    <t xml:space="preserve">ILLITE</t>
  </si>
  <si>
    <t xml:space="preserve">INTERBEDDED</t>
  </si>
  <si>
    <t xml:space="preserve">KAOLINITE</t>
  </si>
  <si>
    <t xml:space="preserve">INTERCALATED</t>
  </si>
  <si>
    <t xml:space="preserve">LIMEY</t>
  </si>
  <si>
    <t xml:space="preserve">LAMINATED</t>
  </si>
  <si>
    <t xml:space="preserve">MIXED</t>
  </si>
  <si>
    <t xml:space="preserve">Massive ???</t>
  </si>
  <si>
    <t xml:space="preserve">OOLITIC</t>
  </si>
  <si>
    <t xml:space="preserve">NODULAR</t>
  </si>
  <si>
    <t xml:space="preserve">SHALY</t>
  </si>
  <si>
    <t xml:space="preserve">POORLY_SORTED</t>
  </si>
  <si>
    <t xml:space="preserve">SILTY</t>
  </si>
  <si>
    <t xml:space="preserve">THIN_BEDDED</t>
  </si>
  <si>
    <t xml:space="preserve">SKELETAL</t>
  </si>
  <si>
    <t xml:space="preserve">WELL_SORTED</t>
  </si>
  <si>
    <t xml:space="preserve">SMECTITE</t>
  </si>
  <si>
    <t xml:space="preserve">TREMOLITE</t>
  </si>
  <si>
    <t xml:space="preserve">UNDIFFERENCIATED</t>
  </si>
  <si>
    <t xml:space="preserve">CNTC</t>
  </si>
  <si>
    <t xml:space="preserve">ALBT_EPI:HORNFLES</t>
  </si>
  <si>
    <t xml:space="preserve">(ALBITE-EPIDOTE-HORNFELS FACIES:HORNFLES)</t>
  </si>
  <si>
    <t xml:space="preserve">(Contact Metamorphism)</t>
  </si>
  <si>
    <t xml:space="preserve">ALBT_EPI:MARBLE</t>
  </si>
  <si>
    <t xml:space="preserve">(ALBITE-EPIDOTE-HORNFELS FACIES:MARBLE)</t>
  </si>
  <si>
    <t xml:space="preserve">ALBITE</t>
  </si>
  <si>
    <t xml:space="preserve">ALBT_EPI:NONE</t>
  </si>
  <si>
    <t xml:space="preserve">(ALBITE-EPIDOTE-HORNFELS FACIES:NONE)</t>
  </si>
  <si>
    <t xml:space="preserve">BIOTITE</t>
  </si>
  <si>
    <t xml:space="preserve">ALBT_EPI:QUARTZITE</t>
  </si>
  <si>
    <t xml:space="preserve">(ALBITE-EPIDOTE-HORNFELS FACIES:QUARTZITE)</t>
  </si>
  <si>
    <t xml:space="preserve">CALCITE</t>
  </si>
  <si>
    <t xml:space="preserve">ALBT_EPI:SERPENTINITE</t>
  </si>
  <si>
    <t xml:space="preserve">(ALBITE-EPIDOTE-HORNFELS FACIES:SERPENTINITE)</t>
  </si>
  <si>
    <t xml:space="preserve">CHLORITE</t>
  </si>
  <si>
    <t xml:space="preserve">ALBT_EPI:SKARN</t>
  </si>
  <si>
    <t xml:space="preserve">(ALBITE-EPIDOTE-HORNFELS FACIES:SKARN)</t>
  </si>
  <si>
    <t xml:space="preserve">ALBT_EPI:SPOT_HORNFELS</t>
  </si>
  <si>
    <t xml:space="preserve">(ALBITE-EPIDOTE-HORNFELS FACIES:SPOT_HORNFELS)</t>
  </si>
  <si>
    <t xml:space="preserve">HRNBLND:GRANOFELS</t>
  </si>
  <si>
    <t xml:space="preserve">(HORNBLENDE-HORNFELS FACIES:GRANOFELS)</t>
  </si>
  <si>
    <t xml:space="preserve">HRNBLND:HORNFELS</t>
  </si>
  <si>
    <t xml:space="preserve">(HORNBLENDE-HORNFELS FACIES:HORNFELS)</t>
  </si>
  <si>
    <t xml:space="preserve">GARNET</t>
  </si>
  <si>
    <t xml:space="preserve">HRNBLND:MARBLE</t>
  </si>
  <si>
    <t xml:space="preserve">(HORNBLENDE-HORNFELS FACIES:MARBLE)</t>
  </si>
  <si>
    <t xml:space="preserve">HRNBLND:NONE</t>
  </si>
  <si>
    <t xml:space="preserve">(HORNBLENDE-HORNFELS FACIES:NONE)</t>
  </si>
  <si>
    <t xml:space="preserve">MUSCOVITE</t>
  </si>
  <si>
    <t xml:space="preserve">HRNBLND:QUARTZITE</t>
  </si>
  <si>
    <t xml:space="preserve">(HORNBLENDE-HORNFELS FACIES:QUARTZITE)</t>
  </si>
  <si>
    <t xml:space="preserve">PLAGIOCLASE</t>
  </si>
  <si>
    <t xml:space="preserve">HRNBLND:SERPENTINITE</t>
  </si>
  <si>
    <t xml:space="preserve">(HORNBLENDE-HORNFELS FACIES:SERPENTINITE)</t>
  </si>
  <si>
    <t xml:space="preserve">QUARTZ</t>
  </si>
  <si>
    <t xml:space="preserve">HRNBLND:SKARN</t>
  </si>
  <si>
    <t xml:space="preserve">(HORNBLENDE-HORNFELS FACIES:SKARN)</t>
  </si>
  <si>
    <t xml:space="preserve">SILLIMANITE</t>
  </si>
  <si>
    <t xml:space="preserve">HRNBLND:SPOT_HORNFELS</t>
  </si>
  <si>
    <t xml:space="preserve">(HORNBLENDE-HORNFELS FACIES:SPOT_HORNFELS)</t>
  </si>
  <si>
    <t xml:space="preserve">STAUROLITE</t>
  </si>
  <si>
    <t xml:space="preserve">NONE:GRANOFELS</t>
  </si>
  <si>
    <t xml:space="preserve">(METAMORPHIC UNDIFF.:GRANOFELS)</t>
  </si>
  <si>
    <t xml:space="preserve">NONE:HORNFELS</t>
  </si>
  <si>
    <t xml:space="preserve">(METAMORPHIC UNDIFF.:HORNFELS)</t>
  </si>
  <si>
    <t xml:space="preserve">NONE:MARBLE</t>
  </si>
  <si>
    <t xml:space="preserve">(METAMORPHIC UNDIFF.:MARBLE)</t>
  </si>
  <si>
    <t xml:space="preserve">NONE:NONE</t>
  </si>
  <si>
    <t xml:space="preserve">(METAMORPHIC UNDIFF.:NONE)</t>
  </si>
  <si>
    <t xml:space="preserve">NONE:QUARTZITE</t>
  </si>
  <si>
    <t xml:space="preserve">(METAMORPHIC UNDIFF.:QUARTZITE)</t>
  </si>
  <si>
    <t xml:space="preserve">NONE:CATACLASITE</t>
  </si>
  <si>
    <t xml:space="preserve">(METAMORPHIC UNDIFF.:CATACLASITE)</t>
  </si>
  <si>
    <t xml:space="preserve">NONE:MYLONITE</t>
  </si>
  <si>
    <t xml:space="preserve">(METAMORPHIC UNDIFF.:MYLONITE)</t>
  </si>
  <si>
    <t xml:space="preserve">ARCHIZONAL</t>
  </si>
  <si>
    <t xml:space="preserve">NONE:PHYLLONITE</t>
  </si>
  <si>
    <t xml:space="preserve">(METAMORPHIC UNDIFF.:PHYLLONITE)</t>
  </si>
  <si>
    <t xml:space="preserve">CATAZONAL</t>
  </si>
  <si>
    <t xml:space="preserve">NONE:SERPENTINITE</t>
  </si>
  <si>
    <t xml:space="preserve">(METAMORPHIC UNDIFF.:SERPENTINITE)</t>
  </si>
  <si>
    <t xml:space="preserve">EPIZONAL</t>
  </si>
  <si>
    <t xml:space="preserve">NONE:SKARN</t>
  </si>
  <si>
    <t xml:space="preserve">(METAMORPHIC UNDIFF.:SKARN)</t>
  </si>
  <si>
    <t xml:space="preserve">MESOZONAL</t>
  </si>
  <si>
    <t xml:space="preserve">NONE:SPOT_HORNFELS</t>
  </si>
  <si>
    <t xml:space="preserve">(METAMORPHIC UNDIFF.:SPOT_HORNFELS)</t>
  </si>
  <si>
    <t xml:space="preserve">PYROXENE:GRANOFELS</t>
  </si>
  <si>
    <t xml:space="preserve">(PYROXENE-HORNFELS FACIES:GRANOFELS)</t>
  </si>
  <si>
    <t xml:space="preserve">PYROXENE:HORNFELS</t>
  </si>
  <si>
    <t xml:space="preserve">(PYROXENE-HORNFELS FACIES:HORNFELS)</t>
  </si>
  <si>
    <t xml:space="preserve">PYROXENE:NONE</t>
  </si>
  <si>
    <t xml:space="preserve">(PYROXENE-HORNFELS FACIES:NONE)</t>
  </si>
  <si>
    <t xml:space="preserve">PYROXENE:QUARTZITE</t>
  </si>
  <si>
    <t xml:space="preserve">(PYROXENE-HORNFELS FACIES:QUARTZITE)</t>
  </si>
  <si>
    <t xml:space="preserve">SANIDITE:GRANOFELS</t>
  </si>
  <si>
    <t xml:space="preserve">(SANIDITE FACIES:GRANOFELS)</t>
  </si>
  <si>
    <t xml:space="preserve">SANIDITE:HORNFELS</t>
  </si>
  <si>
    <t xml:space="preserve">(SANIDITE FACIES:HORNFELS)</t>
  </si>
  <si>
    <t xml:space="preserve">SANIDITE:MARBLE</t>
  </si>
  <si>
    <t xml:space="preserve">(SANIDITE FACIES:MARBLE)</t>
  </si>
  <si>
    <t xml:space="preserve">SANIDITE:NONE</t>
  </si>
  <si>
    <t xml:space="preserve">(SANIDITE FACIES:NONE)</t>
  </si>
  <si>
    <t xml:space="preserve">SANIDITE:QUARTZITE</t>
  </si>
  <si>
    <t xml:space="preserve">(SANIDITE FACIES:QUARTZITE)</t>
  </si>
  <si>
    <t xml:space="preserve">RGNL</t>
  </si>
  <si>
    <t xml:space="preserve">AMPHIBOL:AMPHIBOLITE</t>
  </si>
  <si>
    <t xml:space="preserve">(AMPHIBOLITE FACIES:AMPHIBOLITE)</t>
  </si>
  <si>
    <t xml:space="preserve">(Regional Metamorphism)</t>
  </si>
  <si>
    <t xml:space="preserve">AMPHIBOL:GNEISS</t>
  </si>
  <si>
    <t xml:space="preserve">(AMPHIBOLITE FACIES:GNEISS)</t>
  </si>
  <si>
    <t xml:space="preserve">AMPHIBOL:SCHIST</t>
  </si>
  <si>
    <t xml:space="preserve">(AMPHIBOLITE FACIES:SCHIST)</t>
  </si>
  <si>
    <t xml:space="preserve">ANATEXIS:MIGMATITE</t>
  </si>
  <si>
    <t xml:space="preserve">(ANATEXIS:MIGMATITE)</t>
  </si>
  <si>
    <t xml:space="preserve">BLUSCHST:ARGILLITE</t>
  </si>
  <si>
    <t xml:space="preserve">(BLUESCHIST FACIES:ARGILLITE)</t>
  </si>
  <si>
    <t xml:space="preserve">BLUSCHST:BLUESHCST</t>
  </si>
  <si>
    <t xml:space="preserve">(BLUESCHIST FACIES:BLUESHCST)</t>
  </si>
  <si>
    <t xml:space="preserve">BLUSCHST:MARBLE</t>
  </si>
  <si>
    <t xml:space="preserve">(BLUESCHIST FACIES:MARBLE)</t>
  </si>
  <si>
    <t xml:space="preserve">BLUSCHST:NONE</t>
  </si>
  <si>
    <t xml:space="preserve">(BLUESCHIST FACIES:NONE)</t>
  </si>
  <si>
    <t xml:space="preserve">BLUSCHST:PHYLLITE</t>
  </si>
  <si>
    <t xml:space="preserve">(BLUESCHIST FACIES:PHYLLITE)</t>
  </si>
  <si>
    <t xml:space="preserve">BLUSCHST:QTZ_ARGILLITE</t>
  </si>
  <si>
    <t xml:space="preserve">(BLUESCHIST FACIES:QTZ_ARGILLITE)</t>
  </si>
  <si>
    <t xml:space="preserve">BLUSCHST:QTZ_SLATE</t>
  </si>
  <si>
    <t xml:space="preserve">(BLUESCHIST FACIES:QTZ_SLATE)</t>
  </si>
  <si>
    <t xml:space="preserve">BLUSCHST:QUARTZITE</t>
  </si>
  <si>
    <t xml:space="preserve">(BLUESCHIST FACIES:QUARTZITE)</t>
  </si>
  <si>
    <t xml:space="preserve">BLUSCHST:SCHIST</t>
  </si>
  <si>
    <t xml:space="preserve">(BLUESCHIST FACIES:SCHIST)</t>
  </si>
  <si>
    <t xml:space="preserve">BLUSCHST:SERPENTINITE</t>
  </si>
  <si>
    <t xml:space="preserve">(BLUESCHIST FACIES:SERPENTINITE)</t>
  </si>
  <si>
    <t xml:space="preserve">BLUSCHST:SLATE</t>
  </si>
  <si>
    <t xml:space="preserve">(BLUESCHIST FACIES:SLATE)</t>
  </si>
  <si>
    <t xml:space="preserve">BLUSCHST:SPOT_PHYLLITE</t>
  </si>
  <si>
    <t xml:space="preserve">(BLUESCHIST FACIES:SPOT_PHYLLITE)</t>
  </si>
  <si>
    <t xml:space="preserve">BLUSCHST:SPOT_SLATE</t>
  </si>
  <si>
    <t xml:space="preserve">(BLUESCHIST FACIES:SPOT_SLATE)</t>
  </si>
  <si>
    <t xml:space="preserve">COESITE:GNEISS</t>
  </si>
  <si>
    <t xml:space="preserve">(COESITE-DIAMOND-GRADE FACIES:GNEISS)</t>
  </si>
  <si>
    <t xml:space="preserve">(Continued)</t>
  </si>
  <si>
    <t xml:space="preserve">COESITE:GRANULITE</t>
  </si>
  <si>
    <t xml:space="preserve">(COESITE-DIAMOND-GRADE FACIES:GRANULITE)</t>
  </si>
  <si>
    <t xml:space="preserve">COESITE:MARBLE</t>
  </si>
  <si>
    <t xml:space="preserve">(COESITE-DIAMOND-GRADE FACIES:MARBLE)</t>
  </si>
  <si>
    <t xml:space="preserve">COESITE:MIGMATITE</t>
  </si>
  <si>
    <t xml:space="preserve">(COESITE-DIAMOND-GRADE FACIES:MIGMATITE)</t>
  </si>
  <si>
    <t xml:space="preserve">COESITE:NONE</t>
  </si>
  <si>
    <t xml:space="preserve">(COESITE-DIAMOND-GRADE FACIES:NONE)</t>
  </si>
  <si>
    <t xml:space="preserve">COESITE:QUARTZITE</t>
  </si>
  <si>
    <t xml:space="preserve">(COESITE-DIAMOND-GRADE FACIES:QUARTZITE)</t>
  </si>
  <si>
    <t xml:space="preserve">EGLOGITE:ARGILLITE</t>
  </si>
  <si>
    <t xml:space="preserve">(ECLOGITE FACIES:ARGILLITE)</t>
  </si>
  <si>
    <t xml:space="preserve">EGLOGITE:ECLOGITE</t>
  </si>
  <si>
    <t xml:space="preserve">(ECLOGITE FACIES:ECLOGITE)</t>
  </si>
  <si>
    <t xml:space="preserve">EGLOGITE:MARBLE</t>
  </si>
  <si>
    <t xml:space="preserve">(ECLOGITE FACIES:MARBLE)</t>
  </si>
  <si>
    <t xml:space="preserve">EGLOGITE:NONE</t>
  </si>
  <si>
    <t xml:space="preserve">(ECLOGITE FACIES:NONE)</t>
  </si>
  <si>
    <t xml:space="preserve">EGLOGITE:PHYLLITE</t>
  </si>
  <si>
    <t xml:space="preserve">(ECLOGITE FACIES:PHYLLITE)</t>
  </si>
  <si>
    <t xml:space="preserve">EGLOGITE:QTZ_ARGILLITE</t>
  </si>
  <si>
    <t xml:space="preserve">(ECLOGITE FACIES:QTZ_ARGILLITE)</t>
  </si>
  <si>
    <t xml:space="preserve">EGLOGITE:QTZ_SLATE</t>
  </si>
  <si>
    <t xml:space="preserve">(ECLOGITE FACIES:QTZ_SLATE)</t>
  </si>
  <si>
    <t xml:space="preserve">EGLOGITE:QUARTZITE</t>
  </si>
  <si>
    <t xml:space="preserve">(ECLOGITE FACIES:QUARTZITE)</t>
  </si>
  <si>
    <t xml:space="preserve">EGLOGITE:SCHIST</t>
  </si>
  <si>
    <t xml:space="preserve">(ECLOGITE FACIES:SCHIST)</t>
  </si>
  <si>
    <t xml:space="preserve">EGLOGITE:SERPENTINITE</t>
  </si>
  <si>
    <t xml:space="preserve">(ECLOGITE FACIES:SERPENTINITE)</t>
  </si>
  <si>
    <t xml:space="preserve">EGLOGITE:SLATE</t>
  </si>
  <si>
    <t xml:space="preserve">(ECLOGITE FACIES:SLATE)</t>
  </si>
  <si>
    <t xml:space="preserve">EGLOGITE:SPOT_PHYLLITE</t>
  </si>
  <si>
    <t xml:space="preserve">(ECLOGITE FACIES:SPOT_PHYLLITE)</t>
  </si>
  <si>
    <t xml:space="preserve">EGLOGITE:SPOT_SLATE</t>
  </si>
  <si>
    <t xml:space="preserve">(ECLOGITE FACIES:SPOT_SLATE)</t>
  </si>
  <si>
    <t xml:space="preserve">GRNSCHST:ARGILLITE</t>
  </si>
  <si>
    <t xml:space="preserve">(GREENSCHIST FACIES:ARGILLITE)</t>
  </si>
  <si>
    <t xml:space="preserve">GRNSCHST:MARBLE</t>
  </si>
  <si>
    <t xml:space="preserve">(GREENSCHIST FACIES:MARBLE)</t>
  </si>
  <si>
    <t xml:space="preserve">GRNSCHST:NONE</t>
  </si>
  <si>
    <t xml:space="preserve">(GREENSCHIST FACIES:NONE)</t>
  </si>
  <si>
    <t xml:space="preserve">GRNSCHST:PHYLLITE</t>
  </si>
  <si>
    <t xml:space="preserve">(GREENSCHIST FACIES:PHYLLITE)</t>
  </si>
  <si>
    <t xml:space="preserve">GRNSCHST:QTZ_ARGILLITE</t>
  </si>
  <si>
    <t xml:space="preserve">(GREENSCHIST FACIES:QTZ_ARGILLITE)</t>
  </si>
  <si>
    <t xml:space="preserve">GRNSCHST:QUARTZITE</t>
  </si>
  <si>
    <t xml:space="preserve">(GREENSCHIST FACIES:QUARTZITE)</t>
  </si>
  <si>
    <t xml:space="preserve">GRNSCHST:SCHIST</t>
  </si>
  <si>
    <t xml:space="preserve">(GREENSCHIST FACIES:SCHIST)</t>
  </si>
  <si>
    <t xml:space="preserve">GRNSCHST:SLATE</t>
  </si>
  <si>
    <t xml:space="preserve">(GREENSCHIST FACIES:SLATE)</t>
  </si>
  <si>
    <t xml:space="preserve">GRNSCHST:SPOT_PHYLLITE</t>
  </si>
  <si>
    <t xml:space="preserve">(GREENSCHIST FACIES:SPOT_PHYLLITE)</t>
  </si>
  <si>
    <t xml:space="preserve">GRNSCHST:SPOT_SLATE</t>
  </si>
  <si>
    <t xml:space="preserve">(GREENSCHIST FACIES:SPOT_SLATE)</t>
  </si>
  <si>
    <t xml:space="preserve">GRNULITE:GNEISS</t>
  </si>
  <si>
    <t xml:space="preserve">(GRANULITE FACIES:GNEISS)</t>
  </si>
  <si>
    <t xml:space="preserve">GRNULITE:GRANULITE</t>
  </si>
  <si>
    <t xml:space="preserve">(GRANULITE FACIES:GRANULITE)</t>
  </si>
  <si>
    <t xml:space="preserve">GRNULITE:MARBLE</t>
  </si>
  <si>
    <t xml:space="preserve">(GRANULITE FACIES:MARBLE)</t>
  </si>
  <si>
    <t xml:space="preserve">GRNULITE:MIGMATITE</t>
  </si>
  <si>
    <t xml:space="preserve">(GRANULITE FACIES:MIGMATITE)</t>
  </si>
  <si>
    <t xml:space="preserve">GRNULITE:NONE</t>
  </si>
  <si>
    <t xml:space="preserve">(GRANULITE FACIES:NONE)</t>
  </si>
  <si>
    <t xml:space="preserve">GRNULITE:QUARTZITE</t>
  </si>
  <si>
    <t xml:space="preserve">(GRANULITE FACIES:QUARTZITE)</t>
  </si>
  <si>
    <t xml:space="preserve">NONE:AMPHIBOLITE</t>
  </si>
  <si>
    <t xml:space="preserve">(UNDIFFERENCIATED METAMORHICS FACIES:AMPHIBOLITE)</t>
  </si>
  <si>
    <t xml:space="preserve">NONE:ARGILLITE</t>
  </si>
  <si>
    <t xml:space="preserve">(UNDIFFERENCIATED METAMORHICS FACIES:ARGILLITE)</t>
  </si>
  <si>
    <t xml:space="preserve">NONE:BLUESCHIST</t>
  </si>
  <si>
    <t xml:space="preserve">(UNDIFFERENCIATED METAMORHICS FACIES:BLUESCHIST)</t>
  </si>
  <si>
    <t xml:space="preserve">NONE:GNEISS</t>
  </si>
  <si>
    <t xml:space="preserve">(UNDIFFERENCIATED METAMORHICS FACIES:GNEISS)</t>
  </si>
  <si>
    <t xml:space="preserve">NONE:GRANULITE</t>
  </si>
  <si>
    <t xml:space="preserve">(UNDIFFERENCIATED METAMORHICS FACIES:GRANULITE)</t>
  </si>
  <si>
    <t xml:space="preserve">NONE:GREENSCHIST</t>
  </si>
  <si>
    <t xml:space="preserve">(UNDIFFERENCIATED METAMORHICS FACIES:GREENSCHIST)</t>
  </si>
  <si>
    <t xml:space="preserve">NONE:MIGMATITE</t>
  </si>
  <si>
    <t xml:space="preserve">(UNDIFFERENCIATED METAMORHICS FACIES:MIGMATITE)</t>
  </si>
  <si>
    <t xml:space="preserve">NONE:PHYLLITE</t>
  </si>
  <si>
    <t xml:space="preserve">(UNDIFFERENCIATED METAMORHICS FACIES:PHYLLITE)</t>
  </si>
  <si>
    <t xml:space="preserve">NONE:QTZ_ARGILLITE</t>
  </si>
  <si>
    <t xml:space="preserve">(UNDIFFERENCIATED METAMORHICS FACIES:QTZ_ARGILLITE)</t>
  </si>
  <si>
    <t xml:space="preserve">NONE:QTZ_SLATE</t>
  </si>
  <si>
    <t xml:space="preserve">(UNDIFFERENCIATED METAMORHICS FACIES:QTZ_SLATE)</t>
  </si>
  <si>
    <t xml:space="preserve">NONE:SCHIST</t>
  </si>
  <si>
    <t xml:space="preserve">(UNDIFFERENCIATED METAMORHICS FACIES:SCHIST)</t>
  </si>
  <si>
    <t xml:space="preserve">NONE:SLATE</t>
  </si>
  <si>
    <t xml:space="preserve">(UNDIFFERENCIATED METAMORHICS FACIES:SLATE)</t>
  </si>
  <si>
    <t xml:space="preserve">NONE:SPOT_PHYLLITE</t>
  </si>
  <si>
    <t xml:space="preserve">(UNDIFFERENCIATED METAMORHICS FACIES:SPOT_PHYLLITE)</t>
  </si>
  <si>
    <t xml:space="preserve">NONE:SPOT_SLATE</t>
  </si>
  <si>
    <t xml:space="preserve">(UNDIFFERENCIATED METAMORHICS FACIES:SPOT_SLATE)</t>
  </si>
  <si>
    <t xml:space="preserve">PREHNITE:ARGILLITE</t>
  </si>
  <si>
    <t xml:space="preserve">(PREHNITE-PUMPELLYITE FACIES:ARGILLITE)</t>
  </si>
  <si>
    <t xml:space="preserve">PREHNITE:MARBLE</t>
  </si>
  <si>
    <t xml:space="preserve">(PREHNITE-PUMPELLYITE FACIES:MARBLE)</t>
  </si>
  <si>
    <t xml:space="preserve">PREHNITE:NONE</t>
  </si>
  <si>
    <t xml:space="preserve">(PREHNITE-PUMPELLYITE FACIES:NONE)</t>
  </si>
  <si>
    <t xml:space="preserve">PREHNITE:PHYLLITE</t>
  </si>
  <si>
    <t xml:space="preserve">(PREHNITE-PUMPELLYITE FACIES:PHYLLITE)</t>
  </si>
  <si>
    <t xml:space="preserve">PREHNITE:QTZ_ARGILLITE</t>
  </si>
  <si>
    <t xml:space="preserve">(PREHNITE-PUMPELLYITE FACIES:QTZ_ARGILLITE)</t>
  </si>
  <si>
    <t xml:space="preserve">PREHNITE:QTZ_SLATE</t>
  </si>
  <si>
    <t xml:space="preserve">(PREHNITE-PUMPELLYITE FACIES:QTZ_SLATE)</t>
  </si>
  <si>
    <t xml:space="preserve">PREHNITE:QUARTZITE</t>
  </si>
  <si>
    <t xml:space="preserve">(PREHNITE-PUMPELLYITE FACIES:QUARTZITE)</t>
  </si>
  <si>
    <t xml:space="preserve">PREHNITE:SCHIST</t>
  </si>
  <si>
    <t xml:space="preserve">(PREHNITE-PUMPELLYITE FACIES:SCHIST)</t>
  </si>
  <si>
    <t xml:space="preserve">PREHNITE:SERPENTINITE</t>
  </si>
  <si>
    <t xml:space="preserve">(PREHNITE-PUMPELLYITE FACIES:SERPENTINITE)</t>
  </si>
  <si>
    <t xml:space="preserve">PREHNITE:SLATE</t>
  </si>
  <si>
    <t xml:space="preserve">(PREHNITE-PUMPELLYITE FACIES:SLATE)</t>
  </si>
  <si>
    <t xml:space="preserve">PREHNITE:SPOT_PHYLLITE</t>
  </si>
  <si>
    <t xml:space="preserve">(PREHNITE-PUMPELLYITE FACIES:SPOT_PHYLLITE)</t>
  </si>
  <si>
    <t xml:space="preserve">PREHNITE:SPOT_SLATE</t>
  </si>
  <si>
    <t xml:space="preserve">(PREHNITE-PUMPELLYITE FACIES:SPOT_SLATE)</t>
  </si>
  <si>
    <t xml:space="preserve">UNDIFF:UNDIFF</t>
  </si>
  <si>
    <t xml:space="preserve">(REGIONAL UNDIFFERENCIATED:UNDIFF)</t>
  </si>
  <si>
    <t xml:space="preserve">ZEOLITE:ARGILLITE</t>
  </si>
  <si>
    <t xml:space="preserve">(ZEOLITE FACIES:ARGILLITE)</t>
  </si>
  <si>
    <t xml:space="preserve">ZEOLITE:MARBLE</t>
  </si>
  <si>
    <t xml:space="preserve">(ZEOLITE FACIES:MARBLE)</t>
  </si>
  <si>
    <t xml:space="preserve">ZEOLITE:NONE</t>
  </si>
  <si>
    <t xml:space="preserve">(ZEOLITE FACIES:NONE)</t>
  </si>
  <si>
    <t xml:space="preserve">ZEOLITE:PHYLLITE</t>
  </si>
  <si>
    <t xml:space="preserve">(ZEOLITE FACIES:PHYLLITE)</t>
  </si>
  <si>
    <t xml:space="preserve">ZEOLITE:QTZ_ARGILLITE</t>
  </si>
  <si>
    <t xml:space="preserve">(ZEOLITE FACIES:QTZ_ARGILLITE)</t>
  </si>
  <si>
    <t xml:space="preserve">ZEOLITE:QTZ_SLATE</t>
  </si>
  <si>
    <t xml:space="preserve">(ZEOLITE FACIES:QTZ_SLATE)</t>
  </si>
  <si>
    <t xml:space="preserve">ZEOLITE:QUARTZITE</t>
  </si>
  <si>
    <t xml:space="preserve">(ZEOLITE FACIES:QUARTZITE)</t>
  </si>
  <si>
    <t xml:space="preserve">ZEOLITE:SCHIST</t>
  </si>
  <si>
    <t xml:space="preserve">(ZEOLITE FACIES:SCHIST)</t>
  </si>
  <si>
    <t xml:space="preserve">ZEOLITE:SERPENTINITE</t>
  </si>
  <si>
    <t xml:space="preserve">(ZEOLITE FACIES:SERPENTINITE)</t>
  </si>
  <si>
    <t xml:space="preserve">ZEOLITE:SLATE</t>
  </si>
  <si>
    <t xml:space="preserve">(ZEOLITE FACIES:SLATE)</t>
  </si>
  <si>
    <t xml:space="preserve">ZEOLITE:SPOT_PHYLLITE</t>
  </si>
  <si>
    <t xml:space="preserve">(ZEOLITE FACIES:SPOT_PHYLLITE)</t>
  </si>
  <si>
    <t xml:space="preserve">ZEOLITE:SPOT_SLATE</t>
  </si>
  <si>
    <t xml:space="preserve">(ZEOLITE FACIES:SPOT_SLATE)</t>
  </si>
  <si>
    <t xml:space="preserve">GNEISSIC</t>
  </si>
  <si>
    <t xml:space="preserve">MASSIVE</t>
  </si>
  <si>
    <t xml:space="preserve">POICHIOBLASTIC</t>
  </si>
  <si>
    <t xml:space="preserve">SCHISTOSE</t>
  </si>
  <si>
    <t xml:space="preserve">EXTR</t>
  </si>
  <si>
    <t xml:space="preserve">FELSIC:ALK_RHYOILTE</t>
  </si>
  <si>
    <t xml:space="preserve">(FELSIC-ACIDIC-SILICIC:ALK_RHYOILTE)</t>
  </si>
  <si>
    <t xml:space="preserve">(Volcanic Extrusive)</t>
  </si>
  <si>
    <t xml:space="preserve">FELSIC:COMMENDITE</t>
  </si>
  <si>
    <t xml:space="preserve">(FELSIC-ACIDIC-SILICIC:COMMENDITE)</t>
  </si>
  <si>
    <t xml:space="preserve">FELSIC:PANTELLERITE</t>
  </si>
  <si>
    <t xml:space="preserve">(FELSIC-ACIDIC-SILICIC:PANTELLERITE)</t>
  </si>
  <si>
    <t xml:space="preserve">HYPABYSSAL</t>
  </si>
  <si>
    <t xml:space="preserve">FELSIC:PHOLLITE</t>
  </si>
  <si>
    <t xml:space="preserve">(FELSIC-ACIDIC-SILICIC:PHOLLITE)</t>
  </si>
  <si>
    <t xml:space="preserve">FELSIC:RHYOLITE</t>
  </si>
  <si>
    <t xml:space="preserve">(FELSIC-ACIDIC-SILICIC:RHYOLITE)</t>
  </si>
  <si>
    <t xml:space="preserve">FELSIC:UNDIFF</t>
  </si>
  <si>
    <t xml:space="preserve">(FELSIC-ACIDIC-SILICIC:UNDIFF)</t>
  </si>
  <si>
    <t xml:space="preserve">INTERMED:ANDESITE</t>
  </si>
  <si>
    <t xml:space="preserve">(INTERMEDIATE:ANDESITE)</t>
  </si>
  <si>
    <t xml:space="preserve">INTERMED:DACITE</t>
  </si>
  <si>
    <t xml:space="preserve">(INTERMEDIATE:DACITE)</t>
  </si>
  <si>
    <t xml:space="preserve">INTERMED:LATITE</t>
  </si>
  <si>
    <t xml:space="preserve">(INTERMEDIATE:LATITE)</t>
  </si>
  <si>
    <t xml:space="preserve">INTERMED:QTZ_LATITE</t>
  </si>
  <si>
    <t xml:space="preserve">(INTERMEDIATE:QTZ_LATITE)</t>
  </si>
  <si>
    <t xml:space="preserve">INTERMED:QTZ_TRACHYTE</t>
  </si>
  <si>
    <t xml:space="preserve">(INTERMEDIATE:QTZ_TRACHYTE)</t>
  </si>
  <si>
    <t xml:space="preserve">INTERMED:TRACHYANDESITE</t>
  </si>
  <si>
    <t xml:space="preserve">(INTERMEDIATE:TRACHYANDESITE)</t>
  </si>
  <si>
    <t xml:space="preserve">INTERMED:UNDIFF</t>
  </si>
  <si>
    <t xml:space="preserve">(INTERMEDIATE:UNDIFF)</t>
  </si>
  <si>
    <t xml:space="preserve">MFC_BASC:ALK_BASALT</t>
  </si>
  <si>
    <t xml:space="preserve">(MAFIC BASIC:ALK_BASALT)</t>
  </si>
  <si>
    <t xml:space="preserve">MFC_BASC:ALK_TRACHYTE</t>
  </si>
  <si>
    <t xml:space="preserve">(MAFIC BASIC:ALK_TRACHYTE)</t>
  </si>
  <si>
    <t xml:space="preserve">MFC_BASC:BASALT</t>
  </si>
  <si>
    <t xml:space="preserve">(MAFIC BASIC:BASALT)</t>
  </si>
  <si>
    <t xml:space="preserve">MFC_BASC:FELDS_BASALT</t>
  </si>
  <si>
    <t xml:space="preserve">(MAFIC BASIC:FELDS_BASALT)</t>
  </si>
  <si>
    <t xml:space="preserve">MFC_BASC:FLOOD_BASALT</t>
  </si>
  <si>
    <t xml:space="preserve">(MAFIC BASIC:FLOOD_BASALT)</t>
  </si>
  <si>
    <t xml:space="preserve">MFC_BASC:HI_AL_BASALT</t>
  </si>
  <si>
    <t xml:space="preserve">(MAFIC BASIC:HI_AL_BASALT)</t>
  </si>
  <si>
    <t xml:space="preserve">MFC_BASC:OLIVN_THOLEITE</t>
  </si>
  <si>
    <t xml:space="preserve">(MAFIC BASIC:OLIVN_THOLEITE)</t>
  </si>
  <si>
    <t xml:space="preserve">MFC_BASC:QTZ_THOLEITE</t>
  </si>
  <si>
    <t xml:space="preserve">(MAFIC BASIC:QTZ_THOLEITE)</t>
  </si>
  <si>
    <t xml:space="preserve">MFC_BASC:SPLTC_BASALT</t>
  </si>
  <si>
    <t xml:space="preserve">(MAFIC BASIC:SPLTC_BASALT)</t>
  </si>
  <si>
    <t xml:space="preserve">MFC_BASC:TARCHYBASALT</t>
  </si>
  <si>
    <t xml:space="preserve">(MAFIC BASIC:TARCHYBASALT)</t>
  </si>
  <si>
    <t xml:space="preserve">MFC_BASC:THOLEITE_BASALT</t>
  </si>
  <si>
    <t xml:space="preserve">(MAFIC BASIC:THOLEITE_BASALT)</t>
  </si>
  <si>
    <t xml:space="preserve">MFC_BASC:UNDIFF</t>
  </si>
  <si>
    <t xml:space="preserve">(MAFIC BASIC:UNDIFF)</t>
  </si>
  <si>
    <t xml:space="preserve">ULT_MFC:EXTR_CRBNATITE</t>
  </si>
  <si>
    <t xml:space="preserve">(ULTRAMAFIC-ULTRABASIC:EXTR_CRBNATITE)</t>
  </si>
  <si>
    <t xml:space="preserve">ULT_MFC:KOMATITE</t>
  </si>
  <si>
    <t xml:space="preserve">(ULTRAMAFIC-ULTRABASIC:KOMATITE)</t>
  </si>
  <si>
    <t xml:space="preserve">ULT_MFC:UNDIFF</t>
  </si>
  <si>
    <t xml:space="preserve">(ULTRAMAFIC-ULTRABASIC:UNDIFF)</t>
  </si>
  <si>
    <t xml:space="preserve">UNDIFF:UNDIFF. VOLCANIC EXTRUSIVE</t>
  </si>
  <si>
    <t xml:space="preserve">(UNDIFF. VOLCANIC EXTRUSIVE:UNDIFF. VOLCANIC EXTRUSIVE)</t>
  </si>
  <si>
    <t xml:space="preserve">INTR</t>
  </si>
  <si>
    <t xml:space="preserve">FELSIC:2MICA_GRANITE</t>
  </si>
  <si>
    <t xml:space="preserve">(FELSIC-ACIDIC-SILICIC:2MICA_GRANITE)</t>
  </si>
  <si>
    <t xml:space="preserve">(Plutonic Intrusive)</t>
  </si>
  <si>
    <t xml:space="preserve">FELSIC:ANTCT_GRANITE</t>
  </si>
  <si>
    <t xml:space="preserve">(FELSIC-ACIDIC-SILICIC:ANTCT_GRANITE)</t>
  </si>
  <si>
    <t xml:space="preserve">FELSIC:A_GRANITE</t>
  </si>
  <si>
    <t xml:space="preserve">(FELSIC-ACIDIC-SILICIC:A_GRANITE)</t>
  </si>
  <si>
    <t xml:space="preserve">FELSIC:GRANITE</t>
  </si>
  <si>
    <t xml:space="preserve">(FELSIC-ACIDIC-SILICIC:GRANITE)</t>
  </si>
  <si>
    <t xml:space="preserve">FELSIC:GRANODIORITE</t>
  </si>
  <si>
    <t xml:space="preserve">(FELSIC-ACIDIC-SILICIC:GRANODIORITE)</t>
  </si>
  <si>
    <t xml:space="preserve">FELSIC:I_GRANITE</t>
  </si>
  <si>
    <t xml:space="preserve">(FELSIC-ACIDIC-SILICIC:I_GRANITE)</t>
  </si>
  <si>
    <t xml:space="preserve">FELSIC:QTZ_MONZONITE</t>
  </si>
  <si>
    <t xml:space="preserve">(FELSIC-ACIDIC-SILICIC:QTZ_MONZONITE)</t>
  </si>
  <si>
    <t xml:space="preserve">FELSIC:S_GRANITE</t>
  </si>
  <si>
    <t xml:space="preserve">(FELSIC-ACIDIC-SILICIC:S_GRANITE)</t>
  </si>
  <si>
    <t xml:space="preserve">INTERMED:DIORITE</t>
  </si>
  <si>
    <t xml:space="preserve">(INTERMEDIATE:DIORITE)</t>
  </si>
  <si>
    <t xml:space="preserve">INTERMED:MONZODIORITE</t>
  </si>
  <si>
    <t xml:space="preserve">(INTERMEDIATE:MONZODIORITE)</t>
  </si>
  <si>
    <t xml:space="preserve">INTERMED:MONZOGABBRO</t>
  </si>
  <si>
    <t xml:space="preserve">(INTERMEDIATE:MONZOGABBRO)</t>
  </si>
  <si>
    <t xml:space="preserve">INTERMED:MONZONITE</t>
  </si>
  <si>
    <t xml:space="preserve">(INTERMEDIATE:MONZONITE)</t>
  </si>
  <si>
    <t xml:space="preserve">INTERMED:SYENITE</t>
  </si>
  <si>
    <t xml:space="preserve">(INTERMEDIATE:SYENITE)</t>
  </si>
  <si>
    <t xml:space="preserve">INTERMED:TONALITE</t>
  </si>
  <si>
    <t xml:space="preserve">(INTERMEDIATE:TONALITE)</t>
  </si>
  <si>
    <t xml:space="preserve">MFC_BASC:ANORTHOSITE</t>
  </si>
  <si>
    <t xml:space="preserve">(MAFIC BASIC:ANORTHOSITE)</t>
  </si>
  <si>
    <t xml:space="preserve">MFC_BASC:GABBRO</t>
  </si>
  <si>
    <t xml:space="preserve">(MAFIC BASIC:GABBRO)</t>
  </si>
  <si>
    <t xml:space="preserve">MFC_BASC:LAMPROPHYRE</t>
  </si>
  <si>
    <t xml:space="preserve">(MAFIC BASIC:LAMPROPHYRE)</t>
  </si>
  <si>
    <t xml:space="preserve">Continued Next Page)</t>
  </si>
  <si>
    <t xml:space="preserve">MFC_BASC:NORITE</t>
  </si>
  <si>
    <t xml:space="preserve">(MAFIC BASIC:NORITE)</t>
  </si>
  <si>
    <t xml:space="preserve">INTR (Plutonic Intrusive)</t>
  </si>
  <si>
    <t xml:space="preserve">ULT_MFC:DUNITE</t>
  </si>
  <si>
    <t xml:space="preserve">(ULTRAMAFIC-ULTRABASIC:DUNITE)</t>
  </si>
  <si>
    <t xml:space="preserve">ULT_MFC:HARZBURGITE</t>
  </si>
  <si>
    <t xml:space="preserve">(ULTRAMAFIC-ULTRABASIC:HARZBURGITE)</t>
  </si>
  <si>
    <t xml:space="preserve">ULT_MFC:HORNBLENDITE</t>
  </si>
  <si>
    <t xml:space="preserve">(ULTRAMAFIC-ULTRABASIC:HORNBLENDITE)</t>
  </si>
  <si>
    <t xml:space="preserve">ULT_MFC:INTR_CRBNATITE</t>
  </si>
  <si>
    <t xml:space="preserve">(ULTRAMAFIC-ULTRABASIC:INTR_CRBNATITE)</t>
  </si>
  <si>
    <t xml:space="preserve">ULT_MFC:KIMBERLITE</t>
  </si>
  <si>
    <t xml:space="preserve">(ULTRAMAFIC-ULTRABASIC:KIMBERLITE)</t>
  </si>
  <si>
    <t xml:space="preserve">ULT_MFC:LAYERED_INTR</t>
  </si>
  <si>
    <t xml:space="preserve">(ULTRAMAFIC-ULTRABASIC:LAYERED_INTR)</t>
  </si>
  <si>
    <t xml:space="preserve">ULT_MFC:LHERZOLITE</t>
  </si>
  <si>
    <t xml:space="preserve">(ULTRAMAFIC-ULTRABASIC:LHERZOLITE)</t>
  </si>
  <si>
    <t xml:space="preserve">ULT_MFC:PERIDOTITE</t>
  </si>
  <si>
    <t xml:space="preserve">(ULTRAMAFIC-ULTRABASIC:PERIDOTITE)</t>
  </si>
  <si>
    <t xml:space="preserve">ULT_MFC:PYROXENITE</t>
  </si>
  <si>
    <t xml:space="preserve">(ULTRAMAFIC-ULTRABASIC:PYROXENITE)</t>
  </si>
  <si>
    <t xml:space="preserve">ULT_MFC:WEHRLITE</t>
  </si>
  <si>
    <t xml:space="preserve">(ULTRAMAFIC-ULTRABASIC:WEHRLITE)</t>
  </si>
  <si>
    <t xml:space="preserve">UNDIFF:UNDIFF. PLUTONICS</t>
  </si>
  <si>
    <t xml:space="preserve">(UNDIFF. PLUTONICS:UNDIFF. PLUTONICS)</t>
  </si>
  <si>
    <t xml:space="preserve">ALPINE</t>
  </si>
  <si>
    <t xml:space="preserve">BOMBS</t>
  </si>
  <si>
    <t xml:space="preserve">EPIDOTE_BEARING</t>
  </si>
  <si>
    <t xml:space="preserve">COARSE_GRAINED</t>
  </si>
  <si>
    <t xml:space="preserve">FERROUS_RICH</t>
  </si>
  <si>
    <t xml:space="preserve">CRYPTIC_LAYERING</t>
  </si>
  <si>
    <t xml:space="preserve">GARNET_BEARING</t>
  </si>
  <si>
    <t xml:space="preserve">FINE_GRAINED</t>
  </si>
  <si>
    <t xml:space="preserve">SPILITIC</t>
  </si>
  <si>
    <t xml:space="preserve">FLOW</t>
  </si>
  <si>
    <t xml:space="preserve">TIN_BEARING</t>
  </si>
  <si>
    <t xml:space="preserve">FOLIATED</t>
  </si>
  <si>
    <t xml:space="preserve">GRADED</t>
  </si>
  <si>
    <t xml:space="preserve">GRANOPHYRIC</t>
  </si>
  <si>
    <t xml:space="preserve">IGNEOUS_LAYERING</t>
  </si>
  <si>
    <t xml:space="preserve">IGNIMBRITE</t>
  </si>
  <si>
    <t xml:space="preserve">INCH_SCALE_LAYERING</t>
  </si>
  <si>
    <t xml:space="preserve">MINERAL_LAYERING</t>
  </si>
  <si>
    <t xml:space="preserve">PALAGONITE_TUFF</t>
  </si>
  <si>
    <t xml:space="preserve">PILLOW_LAVA</t>
  </si>
  <si>
    <t xml:space="preserve">PIPES</t>
  </si>
  <si>
    <t xml:space="preserve">POIKILITIC</t>
  </si>
  <si>
    <t xml:space="preserve">PORPHYRITIC</t>
  </si>
  <si>
    <t xml:space="preserve">PUMICE</t>
  </si>
  <si>
    <t xml:space="preserve">PYROCLASTIC</t>
  </si>
  <si>
    <t xml:space="preserve">RHYTHMIC_LAYERING</t>
  </si>
  <si>
    <t xml:space="preserve">SCORIAE</t>
  </si>
  <si>
    <t xml:space="preserve">TRACHYTIC</t>
  </si>
  <si>
    <t xml:space="preserve">TUFFACEOUS</t>
  </si>
  <si>
    <t xml:space="preserve">WELDED_TUFF</t>
  </si>
  <si>
    <t xml:space="preserve">SEDIMENTARY LITHOFACIES ATTRIBUTE STRUCTURE - DATA OPTIONS</t>
  </si>
  <si>
    <t xml:space="preserve">SELECT ONE ITEM FOR EACH CATEGORY AS APPROPRIATE</t>
  </si>
  <si>
    <t xml:space="preserve">DOLOMITIC</t>
  </si>
  <si>
    <t xml:space="preserve">FELSPATHIC</t>
  </si>
  <si>
    <t xml:space="preserve">MICRITIC</t>
  </si>
  <si>
    <t xml:space="preserve">NONE</t>
  </si>
  <si>
    <t xml:space="preserve">(DOLOMITE:WAKESTONE)</t>
  </si>
  <si>
    <t xml:space="preserve">Free-form text.</t>
  </si>
  <si>
    <t xml:space="preserve">User defined.</t>
  </si>
  <si>
    <t xml:space="preserve">CRYP (Cryptocrystalli)</t>
  </si>
  <si>
    <t xml:space="preserve">IGNS (Igneous)</t>
  </si>
  <si>
    <t xml:space="preserve">DEPOSITIONAL ENVIRONMENT ATTRIBUTE STRUCTURE - DATA OPTIONS</t>
  </si>
  <si>
    <t xml:space="preserve">MRG_MRN (MARGINAL MARINE)</t>
  </si>
  <si>
    <t xml:space="preserve">ALLUVIAL:ABSENT</t>
  </si>
  <si>
    <t xml:space="preserve">CANYON:ABSENT</t>
  </si>
  <si>
    <t xml:space="preserve">COASTAL:ABSENT</t>
  </si>
  <si>
    <t xml:space="preserve">MRN (MARINE)</t>
  </si>
  <si>
    <t xml:space="preserve">ALLUVIAL:ALLUVIAL_PLAIN</t>
  </si>
  <si>
    <t xml:space="preserve">CANYON:BRAIDED_STREAM</t>
  </si>
  <si>
    <t xml:space="preserve">COASTAL:BAR</t>
  </si>
  <si>
    <t xml:space="preserve">NON_MAR (NON-MARINE)</t>
  </si>
  <si>
    <t xml:space="preserve">ALLUVIAL:BAR</t>
  </si>
  <si>
    <t xml:space="preserve">CANYON:CHANNEL</t>
  </si>
  <si>
    <t xml:space="preserve">COASTAL:BARRIER_BAR</t>
  </si>
  <si>
    <t xml:space="preserve">UNDIFF (UNDIFFERENCIATED)</t>
  </si>
  <si>
    <t xml:space="preserve">ALLUVIAL:BRAIDED_STREAM</t>
  </si>
  <si>
    <t xml:space="preserve">CANYON:CHANNEL_COMPLEX</t>
  </si>
  <si>
    <t xml:space="preserve">COASTAL:BEACH</t>
  </si>
  <si>
    <t xml:space="preserve">UNK (UNKNOWN)</t>
  </si>
  <si>
    <t xml:space="preserve">ALLUVIAL:CHANNEL</t>
  </si>
  <si>
    <t xml:space="preserve">CANYON:CHANNEL_FILL</t>
  </si>
  <si>
    <t xml:space="preserve">COASTAL:BEACH_RIDGE</t>
  </si>
  <si>
    <t xml:space="preserve">ALLUVIAL:CHANNEL_COMPLEX</t>
  </si>
  <si>
    <t xml:space="preserve">CANYON:DEBRISFLOW_FAN</t>
  </si>
  <si>
    <t xml:space="preserve">COASTAL:BRAIDED_STREAM</t>
  </si>
  <si>
    <t xml:space="preserve">ALLUVIAL:CHANNEL_FILL</t>
  </si>
  <si>
    <t xml:space="preserve">CANYON:DELTA_CHANNEL</t>
  </si>
  <si>
    <t xml:space="preserve">COASTAL:CHANNEL</t>
  </si>
  <si>
    <t xml:space="preserve">ALLUVIAL:DEBRISFLOW_FAN</t>
  </si>
  <si>
    <t xml:space="preserve">CANYON:DELTA_FRONT</t>
  </si>
  <si>
    <t xml:space="preserve">COASTAL:CHANNEL_FILL</t>
  </si>
  <si>
    <t xml:space="preserve">ALLUVIAL:DUNE</t>
  </si>
  <si>
    <t xml:space="preserve">CANYON:FAN</t>
  </si>
  <si>
    <t xml:space="preserve">COASTAL:CHENIER_PLAIN</t>
  </si>
  <si>
    <t xml:space="preserve">ALLUVIAL:DUNE_COMPLEX</t>
  </si>
  <si>
    <t xml:space="preserve">CANYON:FAN_LOBE</t>
  </si>
  <si>
    <t xml:space="preserve">COASTAL:DUNE</t>
  </si>
  <si>
    <t xml:space="preserve">ALLUVIAL:EPHEMERAL_LAKE</t>
  </si>
  <si>
    <t xml:space="preserve">CANYON:GRAINFLOW_FAN</t>
  </si>
  <si>
    <t xml:space="preserve">COASTAL:DUNE_COMPLEX</t>
  </si>
  <si>
    <t xml:space="preserve">ALLUVIAL:FAN</t>
  </si>
  <si>
    <t xml:space="preserve">CANYON:LEVEE</t>
  </si>
  <si>
    <t xml:space="preserve">COASTAL:EPHEMERAL_LAKE</t>
  </si>
  <si>
    <t xml:space="preserve">ALLUVIAL:FAN_FRINGE</t>
  </si>
  <si>
    <t xml:space="preserve">CANYON:LVEE_LVEE_CMPLX</t>
  </si>
  <si>
    <t xml:space="preserve">COASTAL:FLAT</t>
  </si>
  <si>
    <t xml:space="preserve">ALLUVIAL:FAN_LOBE</t>
  </si>
  <si>
    <t xml:space="preserve">CANYON:MASS_TRANS_CMPLX</t>
  </si>
  <si>
    <t xml:space="preserve">COASTAL:FLOOD_PLAIN</t>
  </si>
  <si>
    <t xml:space="preserve">ALLUVIAL:FLAT</t>
  </si>
  <si>
    <t xml:space="preserve">CANYON:NONE</t>
  </si>
  <si>
    <t xml:space="preserve">COASTAL:FORESHORE</t>
  </si>
  <si>
    <t xml:space="preserve">ALLUVIAL:FLOOD_PLAIN</t>
  </si>
  <si>
    <t xml:space="preserve">CANYON:OUTWASH_FAN</t>
  </si>
  <si>
    <t xml:space="preserve">COASTAL:INLET</t>
  </si>
  <si>
    <t xml:space="preserve">ALLUVIAL:GRAINFLOW_FAN</t>
  </si>
  <si>
    <t xml:space="preserve">CANYON:PRODELTA</t>
  </si>
  <si>
    <t xml:space="preserve">COASTAL:INLET_CHANNEL</t>
  </si>
  <si>
    <t xml:space="preserve">ALLUVIAL:INTER_DUNE</t>
  </si>
  <si>
    <t xml:space="preserve">CANYON:SHEET_COMPLEX</t>
  </si>
  <si>
    <t xml:space="preserve">COASTAL:INTER_DUNE</t>
  </si>
  <si>
    <t xml:space="preserve">ALLUVIAL:MASS_TRANS_CMPLX</t>
  </si>
  <si>
    <t xml:space="preserve">CANYON:SINGLE_CHANNEL</t>
  </si>
  <si>
    <t xml:space="preserve">COASTAL:LAGOON</t>
  </si>
  <si>
    <t xml:space="preserve">ALLUVIAL:MIXED_FLAT</t>
  </si>
  <si>
    <t xml:space="preserve">CANYON:SINGLE_SHEET</t>
  </si>
  <si>
    <t xml:space="preserve">COASTAL:LAKE</t>
  </si>
  <si>
    <t xml:space="preserve">ALLUVIAL:MUD_FLAT</t>
  </si>
  <si>
    <t xml:space="preserve">CANYON:SLOPE_OVERBANK</t>
  </si>
  <si>
    <t xml:space="preserve">COASTAL:LAKE_MARGIN</t>
  </si>
  <si>
    <t xml:space="preserve">ALLUVIAL:NONE</t>
  </si>
  <si>
    <t xml:space="preserve">CANYON:SUBMARINE_FAN</t>
  </si>
  <si>
    <t xml:space="preserve">COASTAL:LONGSHORE_BAR</t>
  </si>
  <si>
    <t xml:space="preserve">ALLUVIAL:OUTWASH_FAN</t>
  </si>
  <si>
    <t xml:space="preserve">CANYON:TURBIDITE</t>
  </si>
  <si>
    <t xml:space="preserve">COASTAL:LOWER_SHOREFACE</t>
  </si>
  <si>
    <t xml:space="preserve">ALLUVIAL:PLAIN</t>
  </si>
  <si>
    <t xml:space="preserve">CANYON:TURBIDITE_FAN</t>
  </si>
  <si>
    <t xml:space="preserve">COASTAL:MARSH</t>
  </si>
  <si>
    <t xml:space="preserve">ALLUVIAL:PLAYA</t>
  </si>
  <si>
    <t xml:space="preserve">CANYON:UNDIF_SLP_BN_FLR</t>
  </si>
  <si>
    <t xml:space="preserve">COASTAL:MEANDER_STREAM</t>
  </si>
  <si>
    <t xml:space="preserve">ALLUVIAL:PLAYA_LAKE</t>
  </si>
  <si>
    <t xml:space="preserve">CANYON_COMPLEX:CHANNEL_COMPLEX</t>
  </si>
  <si>
    <t xml:space="preserve">COASTAL:MIXED_FLAT</t>
  </si>
  <si>
    <t xml:space="preserve">ALLUVIAL:SABKHA</t>
  </si>
  <si>
    <t xml:space="preserve">CANYON_COMPLEX:LEVEE</t>
  </si>
  <si>
    <t xml:space="preserve">COASTAL:MUD_BANK</t>
  </si>
  <si>
    <t xml:space="preserve">ALLUVIAL:SAND_BAR</t>
  </si>
  <si>
    <t xml:space="preserve">CANYON_COMPLEX:MASS_TRANS_CMPLX</t>
  </si>
  <si>
    <t xml:space="preserve">COASTAL:MUD_FLAT</t>
  </si>
  <si>
    <t xml:space="preserve">ALLUVIAL:SAND_FLAT</t>
  </si>
  <si>
    <t xml:space="preserve">CANYON_COMPLEX:SHEET_COMPLEX</t>
  </si>
  <si>
    <t xml:space="preserve">COASTAL:NONE</t>
  </si>
  <si>
    <t xml:space="preserve">ALLUVIAL:SHEET_COMPLEX</t>
  </si>
  <si>
    <t xml:space="preserve">CANYON_COMPLEX:SINGLE_CHANNEL</t>
  </si>
  <si>
    <t xml:space="preserve">COASTAL:PERMANENT_LAKE</t>
  </si>
  <si>
    <t xml:space="preserve">ALLUVIAL:SOIL_HORIZON</t>
  </si>
  <si>
    <t xml:space="preserve">CANYON_COMPLEX:SINGLE_SHEET</t>
  </si>
  <si>
    <t xml:space="preserve">COASTAL:PLAIN</t>
  </si>
  <si>
    <t xml:space="preserve">BASIN:ABSENT</t>
  </si>
  <si>
    <t xml:space="preserve">CANYON_COMPLEX:UNDIF_SLP_BN_FLR</t>
  </si>
  <si>
    <t xml:space="preserve">COASTAL:PLAYA</t>
  </si>
  <si>
    <t xml:space="preserve">BASIN:ABYSSAL_PLAIN</t>
  </si>
  <si>
    <t xml:space="preserve">CHNLZ_SLOP:CHANNEL_COMPLEX</t>
  </si>
  <si>
    <t xml:space="preserve">COASTAL:PLAYA_LAKE</t>
  </si>
  <si>
    <t xml:space="preserve">BASIN:ALGAL_MOUND</t>
  </si>
  <si>
    <t xml:space="preserve">CHNLZ_SLOP:LEVEE</t>
  </si>
  <si>
    <t xml:space="preserve">COASTAL:POND</t>
  </si>
  <si>
    <t xml:space="preserve">BASIN:BIOHERM</t>
  </si>
  <si>
    <t xml:space="preserve">CHNLZ_SLOP:MASS_TRANS_CMPLX</t>
  </si>
  <si>
    <t xml:space="preserve">COASTAL:SABKHA</t>
  </si>
  <si>
    <t xml:space="preserve">BASIN:BUILDUP</t>
  </si>
  <si>
    <t xml:space="preserve">CHNLZ_SLOP:SHEET_COMPLEX</t>
  </si>
  <si>
    <t xml:space="preserve">COASTAL:SALINA</t>
  </si>
  <si>
    <t xml:space="preserve">BASIN:CHANNEL</t>
  </si>
  <si>
    <t xml:space="preserve">CHNLZ_SLOP:SINGLE_CHANNEL</t>
  </si>
  <si>
    <t xml:space="preserve">COASTAL:SALT_PAN</t>
  </si>
  <si>
    <t xml:space="preserve">BASIN:CHANNEL_COMPLEX</t>
  </si>
  <si>
    <t xml:space="preserve">CHNLZ_SLOP:SINGLE_SHEET</t>
  </si>
  <si>
    <t xml:space="preserve">COASTAL:SAND_BAR</t>
  </si>
  <si>
    <t xml:space="preserve">BASIN:DEBRISFLOW_FAN</t>
  </si>
  <si>
    <t xml:space="preserve">CHNLZ_SLOP:UNDIF_SLP_BN_FLR</t>
  </si>
  <si>
    <t xml:space="preserve">COASTAL:SAND_FLAT</t>
  </si>
  <si>
    <t xml:space="preserve">BASIN:DELTA_FRONT</t>
  </si>
  <si>
    <t xml:space="preserve">CHNLZ_SLOP_CMPLX:CHANNEL_COMPLEX</t>
  </si>
  <si>
    <t xml:space="preserve">COASTAL:SHOREFACE</t>
  </si>
  <si>
    <t xml:space="preserve">BASIN:FAN</t>
  </si>
  <si>
    <t xml:space="preserve">CHNLZ_SLOP_CMPLX:LEVEE</t>
  </si>
  <si>
    <t xml:space="preserve">COASTAL:SOIL_HORIZON</t>
  </si>
  <si>
    <t xml:space="preserve">BASIN:FAN_FRINGE</t>
  </si>
  <si>
    <t xml:space="preserve">CHNLZ_SLOP_CMPLX:MASS_TRANS_CMPLX</t>
  </si>
  <si>
    <t xml:space="preserve">COASTAL:STREAM</t>
  </si>
  <si>
    <t xml:space="preserve">BASIN:FAN_LOBE</t>
  </si>
  <si>
    <t xml:space="preserve">CHNLZ_SLOP_CMPLX:SHEET_COMPLEX</t>
  </si>
  <si>
    <t xml:space="preserve">COASTAL:SWAMP</t>
  </si>
  <si>
    <t xml:space="preserve">BASIN:FOREREEF</t>
  </si>
  <si>
    <t xml:space="preserve">CHNLZ_SLOP_CMPLX:SINGLE_CHANNEL</t>
  </si>
  <si>
    <t xml:space="preserve">COASTAL:TIDAL_CHANNEL</t>
  </si>
  <si>
    <t xml:space="preserve">BASIN:GRAINFLOW_FAN</t>
  </si>
  <si>
    <t xml:space="preserve">CHNLZ_SLOP_CMPLX:SINGLE_SHEET</t>
  </si>
  <si>
    <t xml:space="preserve">COASTAL:TIDAL_CREEK</t>
  </si>
  <si>
    <t xml:space="preserve">BASIN:LVEE_LVEE_CMPLX</t>
  </si>
  <si>
    <t xml:space="preserve">CHNLZ_SLOP_CMPLX:UNDIF_SLP_BN_FLR</t>
  </si>
  <si>
    <t xml:space="preserve">COASTAL:TIDAL_INLET</t>
  </si>
  <si>
    <t xml:space="preserve">BASIN:MASS_TRANS_CMPLX</t>
  </si>
  <si>
    <t xml:space="preserve">COASTAL:TIDAL_POND</t>
  </si>
  <si>
    <t xml:space="preserve">BASIN:MOUND</t>
  </si>
  <si>
    <t xml:space="preserve">COASTAL:UPPER_SHOREFACE</t>
  </si>
  <si>
    <t xml:space="preserve">BASIN:MUD_BANK</t>
  </si>
  <si>
    <t xml:space="preserve">BASIN:NONE</t>
  </si>
  <si>
    <t xml:space="preserve">BASIN:PINNACLE_REEF</t>
  </si>
  <si>
    <t xml:space="preserve">BASIN:PLAIN</t>
  </si>
  <si>
    <t xml:space="preserve">BASIN:PRODELTA</t>
  </si>
  <si>
    <t xml:space="preserve">BASIN:REEF</t>
  </si>
  <si>
    <t xml:space="preserve">BASIN:SHEET_COMPLEX</t>
  </si>
  <si>
    <t xml:space="preserve">BASIN:SHELF_MARGIN</t>
  </si>
  <si>
    <t xml:space="preserve">BASIN:SINGLE_CHANNEL</t>
  </si>
  <si>
    <t xml:space="preserve">BASIN:SINGLE_SHEET</t>
  </si>
  <si>
    <t xml:space="preserve">BASIN:SLOPE_OVERBANK</t>
  </si>
  <si>
    <t xml:space="preserve">BASIN:SUBMARINE_FAN</t>
  </si>
  <si>
    <t xml:space="preserve">BASIN:TURBIDITE</t>
  </si>
  <si>
    <t xml:space="preserve">BASIN:TURBIDITE_FAN</t>
  </si>
  <si>
    <t xml:space="preserve">(Continued on Next Page)</t>
  </si>
  <si>
    <t xml:space="preserve">COASTAL_PLAIN:ABSENT</t>
  </si>
  <si>
    <t xml:space="preserve">DELTAIC:ABSENT</t>
  </si>
  <si>
    <t xml:space="preserve">EOLIAN:ABSENT</t>
  </si>
  <si>
    <t xml:space="preserve">ESTUARINE:ABSENT</t>
  </si>
  <si>
    <t xml:space="preserve">COASTAL_PLAIN:BAR</t>
  </si>
  <si>
    <t xml:space="preserve">DELTAIC:BAR</t>
  </si>
  <si>
    <t xml:space="preserve">EOLIAN:BEACH</t>
  </si>
  <si>
    <t xml:space="preserve">ESTUARINE:BAR</t>
  </si>
  <si>
    <t xml:space="preserve">COASTAL_PLAIN:BEACH</t>
  </si>
  <si>
    <t xml:space="preserve">DELTAIC:BARRIER_BAR</t>
  </si>
  <si>
    <t xml:space="preserve">EOLIAN:BEACH_RIDGE</t>
  </si>
  <si>
    <t xml:space="preserve">ESTUARINE:BARRIER_BAR</t>
  </si>
  <si>
    <t xml:space="preserve">COASTAL_PLAIN:BEACH_RIDGE</t>
  </si>
  <si>
    <t xml:space="preserve">DELTAIC:CHANNEL</t>
  </si>
  <si>
    <t xml:space="preserve">EOLIAN:CHENIER_PLAIN</t>
  </si>
  <si>
    <t xml:space="preserve">ESTUARINE:CHANNEL</t>
  </si>
  <si>
    <t xml:space="preserve">COASTAL_PLAIN:BRAIDED_STREAM</t>
  </si>
  <si>
    <t xml:space="preserve">DELTAIC:CHANNEL_COMPLEX</t>
  </si>
  <si>
    <t xml:space="preserve">EOLIAN:DEBRISFLOW_FAN</t>
  </si>
  <si>
    <t xml:space="preserve">ESTUARINE:CHANNEL_COMPLEX</t>
  </si>
  <si>
    <t xml:space="preserve">COASTAL_PLAIN:CHANNEL</t>
  </si>
  <si>
    <t xml:space="preserve">DELTAIC:CHANNEL_LEVEE</t>
  </si>
  <si>
    <t xml:space="preserve">EOLIAN:DUNE</t>
  </si>
  <si>
    <t xml:space="preserve">ESTUARINE:CHANNEL_FILL</t>
  </si>
  <si>
    <t xml:space="preserve">COASTAL_PLAIN:CHANNEL_COMPLEX</t>
  </si>
  <si>
    <t xml:space="preserve">DELTAIC:CHENIER_PLAIN</t>
  </si>
  <si>
    <t xml:space="preserve">EOLIAN:DUNE_COMPLEX</t>
  </si>
  <si>
    <t xml:space="preserve">ESTUARINE:FLAT</t>
  </si>
  <si>
    <t xml:space="preserve">COASTAL_PLAIN:CHANNEL_FILL</t>
  </si>
  <si>
    <t xml:space="preserve">DELTAIC:CREVASSE_SPLAY</t>
  </si>
  <si>
    <t xml:space="preserve">EOLIAN:EPHEMERAL_LAKE</t>
  </si>
  <si>
    <t xml:space="preserve">ESTUARINE:FLOOD_PLAIN</t>
  </si>
  <si>
    <t xml:space="preserve">COASTAL_PLAIN:CHANNEL_LEVEE</t>
  </si>
  <si>
    <t xml:space="preserve">DELTAIC:DELTA</t>
  </si>
  <si>
    <t xml:space="preserve">EOLIAN:FAN</t>
  </si>
  <si>
    <t xml:space="preserve">ESTUARINE:INLET</t>
  </si>
  <si>
    <t xml:space="preserve">COASTAL_PLAIN:CHENEIR_PLAIN</t>
  </si>
  <si>
    <t xml:space="preserve">DELTAIC:DELTA_CHANNEL</t>
  </si>
  <si>
    <t xml:space="preserve">EOLIAN:FAN_FRINGE</t>
  </si>
  <si>
    <t xml:space="preserve">ESTUARINE:INLET_CHANNEL</t>
  </si>
  <si>
    <t xml:space="preserve">COASTAL_PLAIN:CREVASSE_SPLAY</t>
  </si>
  <si>
    <t xml:space="preserve">DELTAIC:DELTA_FRONT</t>
  </si>
  <si>
    <t xml:space="preserve">EOLIAN:FAN_LOBE</t>
  </si>
  <si>
    <t xml:space="preserve">ESTUARINE:LAGOON</t>
  </si>
  <si>
    <t xml:space="preserve">COASTAL_PLAIN:DELTA_CHANNEL</t>
  </si>
  <si>
    <t xml:space="preserve">DELTAIC:DISTRIB_CHANNEL</t>
  </si>
  <si>
    <t xml:space="preserve">EOLIAN:FLAT</t>
  </si>
  <si>
    <t xml:space="preserve">ESTUARINE:MARSH</t>
  </si>
  <si>
    <t xml:space="preserve">COASTAL_PLAIN:DISTRIB_CHANNEL</t>
  </si>
  <si>
    <t xml:space="preserve">DELTAIC:FAN</t>
  </si>
  <si>
    <t xml:space="preserve">EOLIAN:FLOOD_PLAIN</t>
  </si>
  <si>
    <t xml:space="preserve">ESTUARINE:MEANDER_STREAM</t>
  </si>
  <si>
    <t xml:space="preserve">COASTAL_PLAIN:DUNE</t>
  </si>
  <si>
    <t xml:space="preserve">DELTAIC:FAN_FRINGE</t>
  </si>
  <si>
    <t xml:space="preserve">EOLIAN:INTER_DUNE</t>
  </si>
  <si>
    <t xml:space="preserve">ESTUARINE:MIXED_FLAT</t>
  </si>
  <si>
    <t xml:space="preserve">COASTAL_PLAIN:DUNE_COMPLEX</t>
  </si>
  <si>
    <t xml:space="preserve">DELTAIC:FAN_LOBE</t>
  </si>
  <si>
    <t xml:space="preserve">EOLIAN:LAKE</t>
  </si>
  <si>
    <t xml:space="preserve">ESTUARINE:MUD_FLAT</t>
  </si>
  <si>
    <t xml:space="preserve">COASTAL_PLAIN:EPHEMERAL_LAKE</t>
  </si>
  <si>
    <t xml:space="preserve">DELTAIC:FLAT</t>
  </si>
  <si>
    <t xml:space="preserve">EOLIAN:LAKE_MARGIN</t>
  </si>
  <si>
    <t xml:space="preserve">ESTUARINE:NONE</t>
  </si>
  <si>
    <t xml:space="preserve">COASTAL_PLAIN:FLAT</t>
  </si>
  <si>
    <t xml:space="preserve">DELTAIC:FLOOD_PLAIN</t>
  </si>
  <si>
    <t xml:space="preserve">EOLIAN:MASS_TRANS_CMPLX</t>
  </si>
  <si>
    <t xml:space="preserve">ESTUARINE:POINT_BAR</t>
  </si>
  <si>
    <t xml:space="preserve">COASTAL_PLAIN:FLOOD_PLAIN</t>
  </si>
  <si>
    <t xml:space="preserve">DELTAIC:INLET</t>
  </si>
  <si>
    <t xml:space="preserve">EOLIAN:MIXED_FLAT</t>
  </si>
  <si>
    <t xml:space="preserve">ESTUARINE:POND</t>
  </si>
  <si>
    <t xml:space="preserve">COASTAL_PLAIN:FORESHORE</t>
  </si>
  <si>
    <t xml:space="preserve">DELTAIC:INLET_CHANNEL</t>
  </si>
  <si>
    <t xml:space="preserve">EOLIAN:MUD_FLAT</t>
  </si>
  <si>
    <t xml:space="preserve">ESTUARINE:SAND_BAR</t>
  </si>
  <si>
    <t xml:space="preserve">COASTAL_PLAIN:INLET</t>
  </si>
  <si>
    <t xml:space="preserve">DELTAIC:LAGOON</t>
  </si>
  <si>
    <t xml:space="preserve">EOLIAN:NONE</t>
  </si>
  <si>
    <t xml:space="preserve">ESTUARINE:SAND_FLAT</t>
  </si>
  <si>
    <t xml:space="preserve">COASTAL_PLAIN:INLET_CHANNEL</t>
  </si>
  <si>
    <t xml:space="preserve">DELTAIC:LAKE</t>
  </si>
  <si>
    <t xml:space="preserve">EOLIAN:OUTWASH_FAN</t>
  </si>
  <si>
    <t xml:space="preserve">ESTUARINE:SOIL_HORIZON</t>
  </si>
  <si>
    <t xml:space="preserve">COASTAL_PLAIN:INTER_DUNE</t>
  </si>
  <si>
    <t xml:space="preserve">DELTAIC:LVEE_LVEE_CMPLX</t>
  </si>
  <si>
    <t xml:space="preserve">EOLIAN:PERMANENT_LAKE</t>
  </si>
  <si>
    <t xml:space="preserve">ESTUARINE:STREAM</t>
  </si>
  <si>
    <t xml:space="preserve">COASTAL_PLAIN:LAGOON</t>
  </si>
  <si>
    <t xml:space="preserve">DELTAIC:MARSH</t>
  </si>
  <si>
    <t xml:space="preserve">EOLIAN:PLAIN</t>
  </si>
  <si>
    <t xml:space="preserve">ESTUARINE:STR_MTH_BAR</t>
  </si>
  <si>
    <t xml:space="preserve">COASTAL_PLAIN:LAKE</t>
  </si>
  <si>
    <t xml:space="preserve">DELTAIC:MASS_TRANS_CMPLX</t>
  </si>
  <si>
    <t xml:space="preserve">EOLIAN:PLAYA</t>
  </si>
  <si>
    <t xml:space="preserve">ESTUARINE:SWAMP</t>
  </si>
  <si>
    <t xml:space="preserve">COASTAL_PLAIN:LAKE_MARGIN</t>
  </si>
  <si>
    <t xml:space="preserve">DELTAIC:MIXED_FLAT</t>
  </si>
  <si>
    <t xml:space="preserve">EOLIAN:PLAYA_LAKE</t>
  </si>
  <si>
    <t xml:space="preserve">ESTUARINE:TIDAL_CHANNEL</t>
  </si>
  <si>
    <t xml:space="preserve">COASTAL_PLAIN:LOWER_SHOREFACE</t>
  </si>
  <si>
    <t xml:space="preserve">DELTAIC:MUD_FLAT</t>
  </si>
  <si>
    <t xml:space="preserve">EOLIAN:SABKHA</t>
  </si>
  <si>
    <t xml:space="preserve">ESTUARINE:TIDAL_CREEK</t>
  </si>
  <si>
    <t xml:space="preserve">COASTAL_PLAIN:LVEE_LVEE_CMPLX</t>
  </si>
  <si>
    <t xml:space="preserve">DELTAIC:NONE</t>
  </si>
  <si>
    <t xml:space="preserve">EOLIAN:SALINA</t>
  </si>
  <si>
    <t xml:space="preserve">ESTUARINE:TIDAL_INLET</t>
  </si>
  <si>
    <t xml:space="preserve">COASTAL_PLAIN:MARSH</t>
  </si>
  <si>
    <t xml:space="preserve">DELTAIC:OVERBANK</t>
  </si>
  <si>
    <t xml:space="preserve">EOLIAN:SALT_PAN</t>
  </si>
  <si>
    <t xml:space="preserve">ESTUARINE:TIDAL_POND</t>
  </si>
  <si>
    <t xml:space="preserve">COASTAL_PLAIN:MEANDER_STREAM</t>
  </si>
  <si>
    <t xml:space="preserve">DELTAIC:OVERBANK_LEVEE</t>
  </si>
  <si>
    <t xml:space="preserve">EOLIAN:SAND_BAR</t>
  </si>
  <si>
    <t xml:space="preserve">FAN:ABSENT</t>
  </si>
  <si>
    <t xml:space="preserve">COASTAL_PLAIN:MIXED_FLAT</t>
  </si>
  <si>
    <t xml:space="preserve">DELTAIC:PLAIN</t>
  </si>
  <si>
    <t xml:space="preserve">EOLIAN:SAND_FLAT</t>
  </si>
  <si>
    <t xml:space="preserve">FAN:ALLUVIAL_PLAIN</t>
  </si>
  <si>
    <t xml:space="preserve">COASTAL_PLAIN:MUD_FLAT</t>
  </si>
  <si>
    <t xml:space="preserve">DELTAIC:POINT_BAR</t>
  </si>
  <si>
    <t xml:space="preserve">EOLIAN:SOIL_HORIZON</t>
  </si>
  <si>
    <t xml:space="preserve">FAN:BRAIDED_STREAM</t>
  </si>
  <si>
    <t xml:space="preserve">COASTAL_PLAIN:NONE</t>
  </si>
  <si>
    <t xml:space="preserve">DELTAIC:POND</t>
  </si>
  <si>
    <t xml:space="preserve">FAN:CHANNEL</t>
  </si>
  <si>
    <t xml:space="preserve">COASTAL_PLAIN:OVERBANK</t>
  </si>
  <si>
    <t xml:space="preserve">DELTAIC:PRODELTA</t>
  </si>
  <si>
    <t xml:space="preserve">FAN:CHANNEL_COMPLEX</t>
  </si>
  <si>
    <t xml:space="preserve">COASTAL_PLAIN:OVERBANK_LEVEE</t>
  </si>
  <si>
    <t xml:space="preserve">DELTAIC:SAND_BAR</t>
  </si>
  <si>
    <t xml:space="preserve">FAN:CHANNEL_FILL</t>
  </si>
  <si>
    <t xml:space="preserve">COASTAL_PLAIN:PERMANENT_LAKE</t>
  </si>
  <si>
    <t xml:space="preserve">DELTAIC:SAND_FLAT</t>
  </si>
  <si>
    <t xml:space="preserve">FAN:DEBRISFLOW_FAN</t>
  </si>
  <si>
    <t xml:space="preserve">COASTAL_PLAIN:PLAIN</t>
  </si>
  <si>
    <t xml:space="preserve">DELTAIC:SINGLE_CHANNEL</t>
  </si>
  <si>
    <t xml:space="preserve">FAN:FAN</t>
  </si>
  <si>
    <t xml:space="preserve">COASTAL_PLAIN:PLAYA</t>
  </si>
  <si>
    <t xml:space="preserve">DELTAIC:SOIL_HORIZON</t>
  </si>
  <si>
    <t xml:space="preserve">FAN:FAN_FRINGE</t>
  </si>
  <si>
    <t xml:space="preserve">COASTAL_PLAIN:PLAYA_LAKE</t>
  </si>
  <si>
    <t xml:space="preserve">DELTAIC:SPLAY</t>
  </si>
  <si>
    <t xml:space="preserve">FAN:FAN_LOBE</t>
  </si>
  <si>
    <t xml:space="preserve">COASTAL_PLAIN:POND</t>
  </si>
  <si>
    <t xml:space="preserve">DELTAIC:STREAM</t>
  </si>
  <si>
    <t xml:space="preserve">FAN:FLAT</t>
  </si>
  <si>
    <t xml:space="preserve">COASTAL_PLAIN:SABKHA</t>
  </si>
  <si>
    <t xml:space="preserve">DELTAIC:STR_MTH_BAR</t>
  </si>
  <si>
    <t xml:space="preserve">FAN:FLOOD_PLAIN</t>
  </si>
  <si>
    <t xml:space="preserve">COASTAL_PLAIN:SALINA</t>
  </si>
  <si>
    <t xml:space="preserve">DELTAIC:SWAMP</t>
  </si>
  <si>
    <t xml:space="preserve">FAN:GRAINFLOW_FAN</t>
  </si>
  <si>
    <t xml:space="preserve">COASTAL_PLAIN:SALT_PAN</t>
  </si>
  <si>
    <t xml:space="preserve">DELTAIC:TIDAL_CHANNEL</t>
  </si>
  <si>
    <t xml:space="preserve">FAN:LEVEE</t>
  </si>
  <si>
    <t xml:space="preserve">COASTAL_PLAIN:SAND_FLAT</t>
  </si>
  <si>
    <t xml:space="preserve">DELTAIC:TIDAL_CREEK</t>
  </si>
  <si>
    <t xml:space="preserve">FAN:LVEE_LVEE_CMPLX</t>
  </si>
  <si>
    <t xml:space="preserve">COASTAL_PLAIN:SHOREFACE</t>
  </si>
  <si>
    <t xml:space="preserve">DELTAIC:TIDAL_INLET</t>
  </si>
  <si>
    <t xml:space="preserve">FAN:MASS_TRANS_CMPLX</t>
  </si>
  <si>
    <t xml:space="preserve">COASTAL_PLAIN:SINGLE_CHANNEL</t>
  </si>
  <si>
    <t xml:space="preserve">DELTAIC:TIDAL_POND</t>
  </si>
  <si>
    <t xml:space="preserve">FAN:MIXED_FLAT</t>
  </si>
  <si>
    <t xml:space="preserve">COASTAL_PLAIN:SLOPE_OVERBANK</t>
  </si>
  <si>
    <t xml:space="preserve">DELTAIC:TURBIDITE</t>
  </si>
  <si>
    <t xml:space="preserve">FAN:MUD_FLAT</t>
  </si>
  <si>
    <t xml:space="preserve">COASTAL_PLAIN:SOIL_HORIZON</t>
  </si>
  <si>
    <t xml:space="preserve">FAN:NONE</t>
  </si>
  <si>
    <t xml:space="preserve">COASTAL_PLAIN:SPLAY</t>
  </si>
  <si>
    <t xml:space="preserve">FAN:OUTWASH_FAN</t>
  </si>
  <si>
    <t xml:space="preserve">COASTAL_PLAIN:STREAM</t>
  </si>
  <si>
    <t xml:space="preserve">FAN:SAND_FLAT</t>
  </si>
  <si>
    <t xml:space="preserve">COASTAL_PLAIN:SWAMP</t>
  </si>
  <si>
    <t xml:space="preserve">FAN:SHEET_COMPLEX</t>
  </si>
  <si>
    <t xml:space="preserve">COASTAL_PLAIN:TIDAL_CHANNEL</t>
  </si>
  <si>
    <t xml:space="preserve">FAN:SINGLE_CHANNEL</t>
  </si>
  <si>
    <t xml:space="preserve">COASTAL_PLAIN:TIDAL_CREEK</t>
  </si>
  <si>
    <t xml:space="preserve">FAN:SINGLE_SHEET</t>
  </si>
  <si>
    <t xml:space="preserve">COASTAL_PLAIN:TIDAL_FLAT</t>
  </si>
  <si>
    <t xml:space="preserve">FAN:SLOPE_OVERBANK</t>
  </si>
  <si>
    <t xml:space="preserve">COASTAL_PLAIN:TIDAL_INLET</t>
  </si>
  <si>
    <t xml:space="preserve">FAN:SUBMARINE_FAN</t>
  </si>
  <si>
    <t xml:space="preserve">COASTAL_PLAIN:TIDAL_POND</t>
  </si>
  <si>
    <t xml:space="preserve">FAN:TURBIDITE</t>
  </si>
  <si>
    <t xml:space="preserve">COASTAL_PLAIN:UPPER_SHOREFACE</t>
  </si>
  <si>
    <t xml:space="preserve">FAN:TURBIDITE_FAN</t>
  </si>
  <si>
    <t xml:space="preserve">FAN:UNDIF_SLP_BN_FLR</t>
  </si>
  <si>
    <t xml:space="preserve">FAN_COMPLEX:CHANNEL_COMPLEX</t>
  </si>
  <si>
    <t xml:space="preserve">FLUVIAL_ALLUVIAL:ABSENT</t>
  </si>
  <si>
    <t xml:space="preserve">FLUVIAL_DELTAIC:ABSENT</t>
  </si>
  <si>
    <t xml:space="preserve">FLUVIAL_ESTUARN:ABSENT</t>
  </si>
  <si>
    <t xml:space="preserve">FAN_COMPLEX:LEVEE</t>
  </si>
  <si>
    <t xml:space="preserve">FLUVIAL_ALLUVIAL:ALLUVIAL_PLAIN</t>
  </si>
  <si>
    <t xml:space="preserve">FLUVIAL_DELTAIC:BAR</t>
  </si>
  <si>
    <t xml:space="preserve">FLUVIAL_ESTUARN:BANK</t>
  </si>
  <si>
    <t xml:space="preserve">FAN_COMPLEX:MASS_TRANS_CMPLX</t>
  </si>
  <si>
    <t xml:space="preserve">FLUVIAL_ALLUVIAL:BAR</t>
  </si>
  <si>
    <t xml:space="preserve">FLUVIAL_DELTAIC:BRAIDED_STREAM</t>
  </si>
  <si>
    <t xml:space="preserve">FLUVIAL_ESTUARN:BAR</t>
  </si>
  <si>
    <t xml:space="preserve">FAN_COMPLEX:SHEET_COMPLEX</t>
  </si>
  <si>
    <t xml:space="preserve">FLUVIAL_ALLUVIAL:BRAIDED_STREAM</t>
  </si>
  <si>
    <t xml:space="preserve">FLUVIAL_DELTAIC:CHANNEL</t>
  </si>
  <si>
    <t xml:space="preserve">FLUVIAL_ESTUARN:BARRIER_BAR</t>
  </si>
  <si>
    <t xml:space="preserve">FAN_COMPLEX:SINGLE_CHANNEL</t>
  </si>
  <si>
    <t xml:space="preserve">FLUVIAL_ALLUVIAL:CHANNEL</t>
  </si>
  <si>
    <t xml:space="preserve">FLUVIAL_DELTAIC:CHANNEL_COMPLEX</t>
  </si>
  <si>
    <t xml:space="preserve">FLUVIAL_ESTUARN:BRAIDED_STREAM</t>
  </si>
  <si>
    <t xml:space="preserve">FAN_COMPLEX:SINGLE_SHEET</t>
  </si>
  <si>
    <t xml:space="preserve">FLUVIAL_ALLUVIAL:CHANNEL_COMPLEX</t>
  </si>
  <si>
    <t xml:space="preserve">FLUVIAL_DELTAIC:CHANNEL_FILL</t>
  </si>
  <si>
    <t xml:space="preserve">FLUVIAL_ESTUARN:CHANNEL</t>
  </si>
  <si>
    <t xml:space="preserve">FAN_COMPLEX:UNDIF_SLP_BN_FLR</t>
  </si>
  <si>
    <t xml:space="preserve">FLUVIAL_ALLUVIAL:CHANNEL_FILL</t>
  </si>
  <si>
    <t xml:space="preserve">FLUVIAL_DELTAIC:CHANNEL_LEVEE</t>
  </si>
  <si>
    <t xml:space="preserve">FLUVIAL_ESTUARN:CHANNEL_COMPLEX</t>
  </si>
  <si>
    <t xml:space="preserve">FLUVIAL:ABSENT</t>
  </si>
  <si>
    <t xml:space="preserve">FLUVIAL_ALLUVIAL:CHANNEL_LEVEE</t>
  </si>
  <si>
    <t xml:space="preserve">FLUVIAL_DELTAIC:CREVASSE_SPLAY</t>
  </si>
  <si>
    <t xml:space="preserve">FLUVIAL_ESTUARN:CHANNEL_FILL</t>
  </si>
  <si>
    <t xml:space="preserve">FLUVIAL:BAR</t>
  </si>
  <si>
    <t xml:space="preserve">FLUVIAL_ALLUVIAL:CHENIER_PLAIN</t>
  </si>
  <si>
    <t xml:space="preserve">FLUVIAL_DELTAIC:DELTA</t>
  </si>
  <si>
    <t xml:space="preserve">FLUVIAL_ESTUARN:CHANNEL_LEVEE</t>
  </si>
  <si>
    <t xml:space="preserve">FLUVIAL:BRAIDED_STREAM</t>
  </si>
  <si>
    <t xml:space="preserve">FLUVIAL_ALLUVIAL:CREVASSE_SPLAY</t>
  </si>
  <si>
    <t xml:space="preserve">FLUVIAL_DELTAIC:DELTA_CHANNEL</t>
  </si>
  <si>
    <t xml:space="preserve">FLUVIAL_ESTUARN:CREVASSE_SPLAY</t>
  </si>
  <si>
    <t xml:space="preserve">FLUVIAL:CHANNEL</t>
  </si>
  <si>
    <t xml:space="preserve">FLUVIAL_ALLUVIAL:DEBRISFLOW_FAN</t>
  </si>
  <si>
    <t xml:space="preserve">FLUVIAL_DELTAIC:DISTRIB_CHANNEL</t>
  </si>
  <si>
    <t xml:space="preserve">FLUVIAL_ESTUARN:FLAT</t>
  </si>
  <si>
    <t xml:space="preserve">FLUVIAL:CHANNEL_COMPLEX</t>
  </si>
  <si>
    <t xml:space="preserve">FLUVIAL_ALLUVIAL:DUNE</t>
  </si>
  <si>
    <t xml:space="preserve">FLUVIAL_DELTAIC:FLOOD_PLAIN</t>
  </si>
  <si>
    <t xml:space="preserve">FLUVIAL_ESTUARN:FLOOD_PLAIN</t>
  </si>
  <si>
    <t xml:space="preserve">FLUVIAL:CHANNEL_FILL</t>
  </si>
  <si>
    <t xml:space="preserve">FLUVIAL_ALLUVIAL:DUNE_COMPLEX</t>
  </si>
  <si>
    <t xml:space="preserve">FLUVIAL_DELTAIC:INLET</t>
  </si>
  <si>
    <t xml:space="preserve">FLUVIAL_ESTUARN:INLET</t>
  </si>
  <si>
    <t xml:space="preserve">FLUVIAL:CHANNEL_LEVEE</t>
  </si>
  <si>
    <t xml:space="preserve">FLUVIAL_ALLUVIAL:EPHEMERAL_LAKE</t>
  </si>
  <si>
    <t xml:space="preserve">FLUVIAL_DELTAIC:INLET_CHANNEL</t>
  </si>
  <si>
    <t xml:space="preserve">FLUVIAL_ESTUARN:INLET_CHANNEL</t>
  </si>
  <si>
    <t xml:space="preserve">FLUVIAL:CREVASSE_SPLAY</t>
  </si>
  <si>
    <t xml:space="preserve">FLUVIAL_ALLUVIAL:FAN_FRINGE</t>
  </si>
  <si>
    <t xml:space="preserve">FLUVIAL_DELTAIC:LAKE</t>
  </si>
  <si>
    <t xml:space="preserve">FLUVIAL_ESTUARN:LVEE_LVEE_CMPLX</t>
  </si>
  <si>
    <t xml:space="preserve">FLUVIAL:FLAT</t>
  </si>
  <si>
    <t xml:space="preserve">FLUVIAL_ALLUVIAL:FAN_LOBE</t>
  </si>
  <si>
    <t xml:space="preserve">FLUVIAL_DELTAIC:LVEE_LVEE_CMPLX</t>
  </si>
  <si>
    <t xml:space="preserve">FLUVIAL_ESTUARN:MARSH</t>
  </si>
  <si>
    <t xml:space="preserve">FLUVIAL:FLOOD_PLAIN</t>
  </si>
  <si>
    <t xml:space="preserve">FLUVIAL_ALLUVIAL:FLAT</t>
  </si>
  <si>
    <t xml:space="preserve">FLUVIAL_DELTAIC:MARSH</t>
  </si>
  <si>
    <t xml:space="preserve">FLUVIAL_ESTUARN:MEANDER_STREAM</t>
  </si>
  <si>
    <t xml:space="preserve">FLUVIAL:LVEE_LVEE_CMPLX</t>
  </si>
  <si>
    <t xml:space="preserve">FLUVIAL_ALLUVIAL:FLOOD_PLAIN</t>
  </si>
  <si>
    <t xml:space="preserve">FLUVIAL_DELTAIC:MASS_TRANS_CMPLX</t>
  </si>
  <si>
    <t xml:space="preserve">FLUVIAL_ESTUARN:MIXED_FLAT</t>
  </si>
  <si>
    <t xml:space="preserve">FLUVIAL:MEANDER_STREAM</t>
  </si>
  <si>
    <t xml:space="preserve">FLUVIAL_ALLUVIAL:GRAINFLOW_FAN</t>
  </si>
  <si>
    <t xml:space="preserve">FLUVIAL_DELTAIC:MEANDER_STREAM</t>
  </si>
  <si>
    <t xml:space="preserve">FLUVIAL_ESTUARN:MUD_FLAT</t>
  </si>
  <si>
    <t xml:space="preserve">FLUVIAL:MIXED_FLAT</t>
  </si>
  <si>
    <t xml:space="preserve">FLUVIAL_ALLUVIAL:INTER_DUNE</t>
  </si>
  <si>
    <t xml:space="preserve">FLUVIAL_DELTAIC:NONE</t>
  </si>
  <si>
    <t xml:space="preserve">FLUVIAL_ESTUARN:NONE</t>
  </si>
  <si>
    <t xml:space="preserve">FLUVIAL:MUD_FLAT</t>
  </si>
  <si>
    <t xml:space="preserve">FLUVIAL_ALLUVIAL:LAKE_MARGIN</t>
  </si>
  <si>
    <t xml:space="preserve">FLUVIAL_DELTAIC:OVERBANK</t>
  </si>
  <si>
    <t xml:space="preserve">FLUVIAL_ESTUARN:OVERBANK</t>
  </si>
  <si>
    <t xml:space="preserve">FLUVIAL:NONE</t>
  </si>
  <si>
    <t xml:space="preserve">FLUVIAL_ALLUVIAL:LVEE_LVEE_CMPLX</t>
  </si>
  <si>
    <t xml:space="preserve">FLUVIAL_DELTAIC:OVERBANK_LEVEE</t>
  </si>
  <si>
    <t xml:space="preserve">FLUVIAL_ESTUARN:OVERBANK_LEVEE</t>
  </si>
  <si>
    <t xml:space="preserve">FLUVIAL:OVERBANK</t>
  </si>
  <si>
    <t xml:space="preserve">FLUVIAL_ALLUVIAL:MASS_TRANS_CMPLX</t>
  </si>
  <si>
    <t xml:space="preserve">FLUVIAL_DELTAIC:PLAIN</t>
  </si>
  <si>
    <t xml:space="preserve">FLUVIAL_ESTUARN:POINT_BAR</t>
  </si>
  <si>
    <t xml:space="preserve">FLUVIAL:OVERBANK_LEVEE</t>
  </si>
  <si>
    <t xml:space="preserve">FLUVIAL_ALLUVIAL:MEANDER_STREAM</t>
  </si>
  <si>
    <t xml:space="preserve">FLUVIAL_DELTAIC:POINT_BAR</t>
  </si>
  <si>
    <t xml:space="preserve">FLUVIAL_ESTUARN:POND</t>
  </si>
  <si>
    <t xml:space="preserve">FLUVIAL:POINT_BAR</t>
  </si>
  <si>
    <t xml:space="preserve">FLUVIAL_ALLUVIAL:MIXED_FLAT</t>
  </si>
  <si>
    <t xml:space="preserve">FLUVIAL_DELTAIC:POND</t>
  </si>
  <si>
    <t xml:space="preserve">FLUVIAL_ESTUARN:SAND_BAR</t>
  </si>
  <si>
    <t xml:space="preserve">FLUVIAL:SAND_BAR</t>
  </si>
  <si>
    <t xml:space="preserve">FLUVIAL_ALLUVIAL:MUD_FLAT</t>
  </si>
  <si>
    <t xml:space="preserve">FLUVIAL_DELTAIC:SAND_BAR</t>
  </si>
  <si>
    <t xml:space="preserve">FLUVIAL_ESTUARN:SAND_FLAT</t>
  </si>
  <si>
    <t xml:space="preserve">FLUVIAL:SAND_FLAT</t>
  </si>
  <si>
    <t xml:space="preserve">FLUVIAL_ALLUVIAL:NONE</t>
  </si>
  <si>
    <t xml:space="preserve">FLUVIAL_DELTAIC:SINGLE_CHANNEL</t>
  </si>
  <si>
    <t xml:space="preserve">FLUVIAL_ESTUARN:SINGLE_CHANNEL</t>
  </si>
  <si>
    <t xml:space="preserve">FLUVIAL:SINGLE_CHANNEL</t>
  </si>
  <si>
    <t xml:space="preserve">FLUVIAL_ALLUVIAL:OUTWASH_FAN</t>
  </si>
  <si>
    <t xml:space="preserve">FLUVIAL_DELTAIC:SOIL_HORIZON</t>
  </si>
  <si>
    <t xml:space="preserve">FLUVIAL_ESTUARN:SOIL_HORIZON</t>
  </si>
  <si>
    <t xml:space="preserve">FLUVIAL:SOIL_HORIZON</t>
  </si>
  <si>
    <t xml:space="preserve">FLUVIAL_ALLUVIAL:OVERBANK</t>
  </si>
  <si>
    <t xml:space="preserve">FLUVIAL_DELTAIC:SPLAY</t>
  </si>
  <si>
    <t xml:space="preserve">FLUVIAL_ESTUARN:SPLAY</t>
  </si>
  <si>
    <t xml:space="preserve">FLUVIAL:SPLAY</t>
  </si>
  <si>
    <t xml:space="preserve">FLUVIAL_ALLUVIAL:OVERBANK_LEVEE</t>
  </si>
  <si>
    <t xml:space="preserve">FLUVIAL_DELTAIC:STREAM</t>
  </si>
  <si>
    <t xml:space="preserve">FLUVIAL_ESTUARN:STREAM</t>
  </si>
  <si>
    <t xml:space="preserve">FLUVIAL:STREAM</t>
  </si>
  <si>
    <t xml:space="preserve">FLUVIAL_ALLUVIAL:PERMANENT_LAKE</t>
  </si>
  <si>
    <t xml:space="preserve">FLUVIAL_DELTAIC:SWAMP</t>
  </si>
  <si>
    <t xml:space="preserve">FLUVIAL_ESTUARN:STR_MTH_BAR</t>
  </si>
  <si>
    <t xml:space="preserve">FLUVIAL:SWAMP</t>
  </si>
  <si>
    <t xml:space="preserve">FLUVIAL_ALLUVIAL:PLAIN</t>
  </si>
  <si>
    <t xml:space="preserve">FLUVIAL_ESTUARN:SWAMP</t>
  </si>
  <si>
    <t xml:space="preserve">FLUVIAL_ALLUVIAL:PLAYA</t>
  </si>
  <si>
    <t xml:space="preserve">FLUVIAL_ESTUARN:TIDAL_CHANNEL</t>
  </si>
  <si>
    <t xml:space="preserve">FLUVIAL_ALLUVIAL:PLAYA_LAKE</t>
  </si>
  <si>
    <t xml:space="preserve">FLUVIAL_ESTUARN:TIDAL_CREEK</t>
  </si>
  <si>
    <t xml:space="preserve">FLUVIAL_ALLUVIAL:POINT_BAR</t>
  </si>
  <si>
    <t xml:space="preserve">FLUVIAL_ESTUARN:TIDAL_INLET</t>
  </si>
  <si>
    <t xml:space="preserve">FLUVIAL_ALLUVIAL:SABKHA</t>
  </si>
  <si>
    <t xml:space="preserve">FLUVIAL_ESTUARN:TIDAL_POND</t>
  </si>
  <si>
    <t xml:space="preserve">FLUVIAL_ALLUVIAL:SAND_BAR</t>
  </si>
  <si>
    <t xml:space="preserve">GLACIAL:ABSENT</t>
  </si>
  <si>
    <t xml:space="preserve">FLUVIAL_ALLUVIAL:SAND_FLAT</t>
  </si>
  <si>
    <t xml:space="preserve">GLACIAL:ABYSSAL_PLAIN</t>
  </si>
  <si>
    <t xml:space="preserve">FLUVIAL_ALLUVIAL:SHEET_COMPLEX</t>
  </si>
  <si>
    <t xml:space="preserve">GLACIAL:BAR</t>
  </si>
  <si>
    <t xml:space="preserve">FLUVIAL_ALLUVIAL:SINGLE_CHANNEL</t>
  </si>
  <si>
    <t xml:space="preserve">GLACIAL:BRAIDED_STREAM</t>
  </si>
  <si>
    <t xml:space="preserve">FLUVIAL_ALLUVIAL:SOIL_HORIZON</t>
  </si>
  <si>
    <t xml:space="preserve">GLACIAL:CHANNEL_COMPLEX</t>
  </si>
  <si>
    <t xml:space="preserve">FLUVIAL_ALLUVIAL:SPLAY</t>
  </si>
  <si>
    <t xml:space="preserve">GLACIAL:DEBRISFLOW_FAN</t>
  </si>
  <si>
    <t xml:space="preserve">FLUVIAL_ALLUVIAL:STREAM</t>
  </si>
  <si>
    <t xml:space="preserve">GLACIAL:FAN_FRINGE</t>
  </si>
  <si>
    <t xml:space="preserve">FLUVIAL_ALLUVIAL:SWAMP</t>
  </si>
  <si>
    <t xml:space="preserve">GLACIAL:FAN_LOBE</t>
  </si>
  <si>
    <t xml:space="preserve">GLACIAL:GLACIAL_LAKE</t>
  </si>
  <si>
    <t xml:space="preserve">GLACIAL:GRAINFLOW_FAN</t>
  </si>
  <si>
    <t xml:space="preserve">GLACIAL:MASS_TRANS_CMPLX</t>
  </si>
  <si>
    <t xml:space="preserve">GLACIAL:MEANDER_STREAM</t>
  </si>
  <si>
    <t xml:space="preserve">GLACIAL:NONE</t>
  </si>
  <si>
    <t xml:space="preserve">GLACIAL:OUTWASH_FAN</t>
  </si>
  <si>
    <t xml:space="preserve">GLACIAL:PLAIN</t>
  </si>
  <si>
    <t xml:space="preserve">GLACIAL:SOIL_HORIZON</t>
  </si>
  <si>
    <t xml:space="preserve">GLACIAL:STREAM</t>
  </si>
  <si>
    <t xml:space="preserve">HEMIPELAGIC:ABSENT</t>
  </si>
  <si>
    <t xml:space="preserve">INTERTIDAL:ABSENT</t>
  </si>
  <si>
    <t xml:space="preserve">LACUSTRINE:ABSENT</t>
  </si>
  <si>
    <t xml:space="preserve">LAGOONAL:ABSENT</t>
  </si>
  <si>
    <t xml:space="preserve">HEMIPELAGIC:ABYSSAL_PLAIN</t>
  </si>
  <si>
    <t xml:space="preserve">INTERTIDAL:ALGAL_MOUND</t>
  </si>
  <si>
    <t xml:space="preserve">LACUSTRINE:ALGAL_MOUND</t>
  </si>
  <si>
    <t xml:space="preserve">LAGOONAL:ALGAL_MOUND</t>
  </si>
  <si>
    <t xml:space="preserve">HEMIPELAGIC:CHANNEL</t>
  </si>
  <si>
    <t xml:space="preserve">INTERTIDAL:BANK</t>
  </si>
  <si>
    <t xml:space="preserve">LACUSTRINE:BAR</t>
  </si>
  <si>
    <t xml:space="preserve">LAGOONAL:BACKREEF</t>
  </si>
  <si>
    <t xml:space="preserve">HEMIPELAGIC:CHANNEL_COMPLEX</t>
  </si>
  <si>
    <t xml:space="preserve">INTERTIDAL:BAR</t>
  </si>
  <si>
    <t xml:space="preserve">LACUSTRINE:BEACH</t>
  </si>
  <si>
    <t xml:space="preserve">LAGOONAL:BANK</t>
  </si>
  <si>
    <t xml:space="preserve">HEMIPELAGIC:DEBRISFLOW_FAN</t>
  </si>
  <si>
    <t xml:space="preserve">INTERTIDAL:BARRIER_BAR</t>
  </si>
  <si>
    <t xml:space="preserve">LACUSTRINE:BEACH_RIDGE</t>
  </si>
  <si>
    <t xml:space="preserve">LAGOONAL:BAR</t>
  </si>
  <si>
    <t xml:space="preserve">HEMIPELAGIC:FAN</t>
  </si>
  <si>
    <t xml:space="preserve">INTERTIDAL:BEACH</t>
  </si>
  <si>
    <t xml:space="preserve">LACUSTRINE:BIOHERM</t>
  </si>
  <si>
    <t xml:space="preserve">LAGOONAL:BARRIER_BAR</t>
  </si>
  <si>
    <t xml:space="preserve">HEMIPELAGIC:FAN_FRINGE</t>
  </si>
  <si>
    <t xml:space="preserve">INTERTIDAL:BEACH_RIDGE</t>
  </si>
  <si>
    <t xml:space="preserve">LACUSTRINE:BUILDUP</t>
  </si>
  <si>
    <t xml:space="preserve">LAGOONAL:BEACH</t>
  </si>
  <si>
    <t xml:space="preserve">HEMIPELAGIC:FAN_LOBE</t>
  </si>
  <si>
    <t xml:space="preserve">INTERTIDAL:BIOHERM</t>
  </si>
  <si>
    <t xml:space="preserve">LACUSTRINE:CHANNEL</t>
  </si>
  <si>
    <t xml:space="preserve">LAGOONAL:BEACH_RIDGE</t>
  </si>
  <si>
    <t xml:space="preserve">HEMIPELAGIC:GRAINFLOW_FAN</t>
  </si>
  <si>
    <t xml:space="preserve">INTERTIDAL:CHANNEL</t>
  </si>
  <si>
    <t xml:space="preserve">LACUSTRINE:CHANNEL_COMPLEX</t>
  </si>
  <si>
    <t xml:space="preserve">LAGOONAL:BIOHERM</t>
  </si>
  <si>
    <t xml:space="preserve">HEMIPELAGIC:MASS_TRANS_CMPLX</t>
  </si>
  <si>
    <t xml:space="preserve">INTERTIDAL:CHANNEL_COMPLEX</t>
  </si>
  <si>
    <t xml:space="preserve">LACUSTRINE:CHANNEL_FILL</t>
  </si>
  <si>
    <t xml:space="preserve">LAGOONAL:BUILDUP</t>
  </si>
  <si>
    <t xml:space="preserve">HEMIPELAGIC:NONE</t>
  </si>
  <si>
    <t xml:space="preserve">INTERTIDAL:CHANNEL_FILL</t>
  </si>
  <si>
    <t xml:space="preserve">LACUSTRINE:CHANNEL_LEVEE</t>
  </si>
  <si>
    <t xml:space="preserve">LAGOONAL:CHANNEL</t>
  </si>
  <si>
    <t xml:space="preserve">HEMIPELAGIC:SUBMARINE_FAN</t>
  </si>
  <si>
    <t xml:space="preserve">INTERTIDAL:CHANNEL_LEVEE</t>
  </si>
  <si>
    <t xml:space="preserve">LACUSTRINE:CREVASSE_SPLAY</t>
  </si>
  <si>
    <t xml:space="preserve">LAGOONAL:CHANNEL_LEVEE</t>
  </si>
  <si>
    <t xml:space="preserve">HEMIPELAGIC:TURBIDITE</t>
  </si>
  <si>
    <t xml:space="preserve">INTERTIDAL:CHENIER_PLAIN</t>
  </si>
  <si>
    <t xml:space="preserve">LACUSTRINE:DEBRISFLOW_FAN</t>
  </si>
  <si>
    <t xml:space="preserve">LAGOONAL:CREVASSE_SPLAY</t>
  </si>
  <si>
    <t xml:space="preserve">HEMIPELAGIC:TURBIDITE_FAN</t>
  </si>
  <si>
    <t xml:space="preserve">INTERTIDAL:CREVASSE_SPLAY</t>
  </si>
  <si>
    <t xml:space="preserve">LACUSTRINE:DELTA</t>
  </si>
  <si>
    <t xml:space="preserve">LAGOONAL:DELTA_CHANNEL</t>
  </si>
  <si>
    <t xml:space="preserve">INNER_SHELF:ABSENT</t>
  </si>
  <si>
    <t xml:space="preserve">INTERTIDAL:DISTRIB_CHANNEL</t>
  </si>
  <si>
    <t xml:space="preserve">LACUSTRINE:DELTA_CHANNEL</t>
  </si>
  <si>
    <t xml:space="preserve">LAGOONAL:FLAT</t>
  </si>
  <si>
    <t xml:space="preserve">INNER_SHELF:ALGAL_MOUND</t>
  </si>
  <si>
    <t xml:space="preserve">INTERTIDAL:DUNE</t>
  </si>
  <si>
    <t xml:space="preserve">LACUSTRINE:DELTA_FRONT</t>
  </si>
  <si>
    <t xml:space="preserve">LAGOONAL:FORESHORE</t>
  </si>
  <si>
    <t xml:space="preserve">INNER_SHELF:BACKREEF</t>
  </si>
  <si>
    <t xml:space="preserve">INTERTIDAL:DUNE_COMPLEX</t>
  </si>
  <si>
    <t xml:space="preserve">LACUSTRINE:DISTRIB_CHANNEL</t>
  </si>
  <si>
    <t xml:space="preserve">LAGOONAL:GRAIN_FLAT</t>
  </si>
  <si>
    <t xml:space="preserve">INNER_SHELF:BANK</t>
  </si>
  <si>
    <t xml:space="preserve">INTERTIDAL:EPHEMERAL_LAKE</t>
  </si>
  <si>
    <t xml:space="preserve">LACUSTRINE:DUNE</t>
  </si>
  <si>
    <t xml:space="preserve">LAGOONAL:INLET</t>
  </si>
  <si>
    <t xml:space="preserve">INNER_SHELF:BAR</t>
  </si>
  <si>
    <t xml:space="preserve">INTERTIDAL:FLAT</t>
  </si>
  <si>
    <t xml:space="preserve">LACUSTRINE:DUNE_COMPLEX</t>
  </si>
  <si>
    <t xml:space="preserve">LAGOONAL:INLET_CHANNEL</t>
  </si>
  <si>
    <t xml:space="preserve">INNER_SHELF:BARRIER_BAR</t>
  </si>
  <si>
    <t xml:space="preserve">INTERTIDAL:FLOOD_PLAIN</t>
  </si>
  <si>
    <t xml:space="preserve">LACUSTRINE:EPHEMERAL_LAKE</t>
  </si>
  <si>
    <t xml:space="preserve">LAGOONAL:LAGOON</t>
  </si>
  <si>
    <t xml:space="preserve">INNER_SHELF:BEACH</t>
  </si>
  <si>
    <t xml:space="preserve">INTERTIDAL:FORESHORE</t>
  </si>
  <si>
    <t xml:space="preserve">LACUSTRINE:FAN</t>
  </si>
  <si>
    <t xml:space="preserve">LAGOONAL:LONGSHORE_BAR</t>
  </si>
  <si>
    <t xml:space="preserve">INNER_SHELF:BIOHERM</t>
  </si>
  <si>
    <t xml:space="preserve">INTERTIDAL:GRAIN_FLAT</t>
  </si>
  <si>
    <t xml:space="preserve">LACUSTRINE:FAN_FRINGE</t>
  </si>
  <si>
    <t xml:space="preserve">LAGOONAL:LOWER_SHOREFACE</t>
  </si>
  <si>
    <t xml:space="preserve">INNER_SHELF:BUILDUP</t>
  </si>
  <si>
    <t xml:space="preserve">INTERTIDAL:GRAIN_SHOAL</t>
  </si>
  <si>
    <t xml:space="preserve">LACUSTRINE:FLAT</t>
  </si>
  <si>
    <t xml:space="preserve">LAGOONAL:MARSH</t>
  </si>
  <si>
    <t xml:space="preserve">INNER_SHELF:CHANNEL</t>
  </si>
  <si>
    <t xml:space="preserve">INTERTIDAL:INLET</t>
  </si>
  <si>
    <t xml:space="preserve">LACUSTRINE:FLOOD_PLAIN</t>
  </si>
  <si>
    <t xml:space="preserve">LAGOONAL:MIXED_FLAT</t>
  </si>
  <si>
    <t xml:space="preserve">INNER_SHELF:CHANNEL_FILL</t>
  </si>
  <si>
    <t xml:space="preserve">INTERTIDAL:INLET_CHANNEL</t>
  </si>
  <si>
    <t xml:space="preserve">LACUSTRINE:FORESHORE</t>
  </si>
  <si>
    <t xml:space="preserve">LAGOONAL:MOUND</t>
  </si>
  <si>
    <t xml:space="preserve">INNER_SHELF:DELTA</t>
  </si>
  <si>
    <t xml:space="preserve">INTERTIDAL:INTER_DUNE</t>
  </si>
  <si>
    <t xml:space="preserve">LACUSTRINE:GRAINFLOW_FAN</t>
  </si>
  <si>
    <t xml:space="preserve">LAGOONAL:MUD_BANK</t>
  </si>
  <si>
    <t xml:space="preserve">INNER_SHELF:DELTA_CHANNEL</t>
  </si>
  <si>
    <t xml:space="preserve">INTERTIDAL:LAGOON</t>
  </si>
  <si>
    <t xml:space="preserve">LACUSTRINE:GRAIN_SHOAL</t>
  </si>
  <si>
    <t xml:space="preserve">LAGOONAL:MUD_FLAT</t>
  </si>
  <si>
    <t xml:space="preserve">INNER_SHELF:DELTA_FRONT</t>
  </si>
  <si>
    <t xml:space="preserve">INTERTIDAL:LONGSHORE_BAR</t>
  </si>
  <si>
    <t xml:space="preserve">LACUSTRINE:INTER_DUNE</t>
  </si>
  <si>
    <t xml:space="preserve">LAGOONAL:NONE</t>
  </si>
  <si>
    <t xml:space="preserve">INNER_SHELF:DISTRIB_CHANNEL</t>
  </si>
  <si>
    <t xml:space="preserve">INTERTIDAL:LOWER_SHOREFACE</t>
  </si>
  <si>
    <t xml:space="preserve">LACUSTRINE:LAKE</t>
  </si>
  <si>
    <t xml:space="preserve">LAGOONAL:OVERBANK</t>
  </si>
  <si>
    <t xml:space="preserve">INNER_SHELF:FOREREEF</t>
  </si>
  <si>
    <t xml:space="preserve">INTERTIDAL:LVEE_LVEE_CMPLX</t>
  </si>
  <si>
    <t xml:space="preserve">LACUSTRINE:LAKE_MARGIN</t>
  </si>
  <si>
    <t xml:space="preserve">LAGOONAL:PATCH_REEF</t>
  </si>
  <si>
    <t xml:space="preserve">INNER_SHELF:FORESHORE</t>
  </si>
  <si>
    <t xml:space="preserve">INTERTIDAL:MARSH</t>
  </si>
  <si>
    <t xml:space="preserve">LACUSTRINE:LOWER_SHOREFACE</t>
  </si>
  <si>
    <t xml:space="preserve">LAGOONAL:POND</t>
  </si>
  <si>
    <t xml:space="preserve">INNER_SHELF:GRAIN_FLAT</t>
  </si>
  <si>
    <t xml:space="preserve">INTERTIDAL:MARSH_FLAT</t>
  </si>
  <si>
    <t xml:space="preserve">LACUSTRINE:LVEE_LVEE_CMPLX</t>
  </si>
  <si>
    <t xml:space="preserve">LAGOONAL:REEF</t>
  </si>
  <si>
    <t xml:space="preserve">INNER_SHELF:GRAIN_SHOAL</t>
  </si>
  <si>
    <t xml:space="preserve">INTERTIDAL:MOUND</t>
  </si>
  <si>
    <t xml:space="preserve">LACUSTRINE:MARSH</t>
  </si>
  <si>
    <t xml:space="preserve">LAGOONAL:SAND_BAR</t>
  </si>
  <si>
    <t xml:space="preserve">INNER_SHELF:INLET</t>
  </si>
  <si>
    <t xml:space="preserve">INTERTIDAL:MUD_BANK</t>
  </si>
  <si>
    <t xml:space="preserve">LACUSTRINE:MIXED_FLAT</t>
  </si>
  <si>
    <t xml:space="preserve">LAGOONAL:SAND_FLAT</t>
  </si>
  <si>
    <t xml:space="preserve">INNER_SHELF:INLET_CHANNEL</t>
  </si>
  <si>
    <t xml:space="preserve">INTERTIDAL:MUD_FLAT</t>
  </si>
  <si>
    <t xml:space="preserve">LACUSTRINE:MOUND</t>
  </si>
  <si>
    <t xml:space="preserve">LAGOONAL:SHOREFACE</t>
  </si>
  <si>
    <t xml:space="preserve">INNER_SHELF:LONGSHORE_BAR</t>
  </si>
  <si>
    <t xml:space="preserve">INTERTIDAL:NONE</t>
  </si>
  <si>
    <t xml:space="preserve">LACUSTRINE:MUD_BANK</t>
  </si>
  <si>
    <t xml:space="preserve">LAGOONAL:SWAMP</t>
  </si>
  <si>
    <t xml:space="preserve">INNER_SHELF:LOWER_SHOREFACE</t>
  </si>
  <si>
    <t xml:space="preserve">INTERTIDAL:OVERBANK</t>
  </si>
  <si>
    <t xml:space="preserve">LACUSTRINE:MUD_FLAT</t>
  </si>
  <si>
    <t xml:space="preserve">LAGOONAL:TIDAL_CHANNEL</t>
  </si>
  <si>
    <t xml:space="preserve">INNER_SHELF:LVEE_LVEE_CMPLX</t>
  </si>
  <si>
    <t xml:space="preserve">INTERTIDAL:OVERBANK_LEVEE</t>
  </si>
  <si>
    <t xml:space="preserve">LACUSTRINE:NONE</t>
  </si>
  <si>
    <t xml:space="preserve">LAGOONAL:TIDAL_CREEK</t>
  </si>
  <si>
    <t xml:space="preserve">INNER_SHELF:MOUND</t>
  </si>
  <si>
    <t xml:space="preserve">INTERTIDAL:PATCH_REEF</t>
  </si>
  <si>
    <t xml:space="preserve">LACUSTRINE:OUTWASH_FAN</t>
  </si>
  <si>
    <t xml:space="preserve">LAGOONAL:TIDAL_INLET</t>
  </si>
  <si>
    <t xml:space="preserve">INNER_SHELF:MUD_BANK</t>
  </si>
  <si>
    <t xml:space="preserve">INTERTIDAL:PLAIN</t>
  </si>
  <si>
    <t xml:space="preserve">LACUSTRINE:OVERBANK</t>
  </si>
  <si>
    <t xml:space="preserve">LAGOONAL:TIDAL_POND</t>
  </si>
  <si>
    <t xml:space="preserve">INNER_SHELF:NONE</t>
  </si>
  <si>
    <t xml:space="preserve">INTERTIDAL:PLAYA</t>
  </si>
  <si>
    <t xml:space="preserve">LACUSTRINE:OVERBANK_LEVEE</t>
  </si>
  <si>
    <t xml:space="preserve">LAGOONAL:UPPER_SHOREFACE</t>
  </si>
  <si>
    <t xml:space="preserve">INNER_SHELF:PATCH_REEF</t>
  </si>
  <si>
    <t xml:space="preserve">INTERTIDAL:PLAYA_LAKE</t>
  </si>
  <si>
    <t xml:space="preserve">LACUSTRINE:PERMANENT_LAKE</t>
  </si>
  <si>
    <t xml:space="preserve">INNER_SHELF:PINNACLE_REEF</t>
  </si>
  <si>
    <t xml:space="preserve">INTERTIDAL:POINT_BAR</t>
  </si>
  <si>
    <t xml:space="preserve">LACUSTRINE:PLAIN</t>
  </si>
  <si>
    <t xml:space="preserve">INNER_SHELF:PRODELTA</t>
  </si>
  <si>
    <t xml:space="preserve">INTERTIDAL:POND</t>
  </si>
  <si>
    <t xml:space="preserve">LACUSTRINE:PLAYA</t>
  </si>
  <si>
    <t xml:space="preserve">INNER_SHELF:REEF</t>
  </si>
  <si>
    <t xml:space="preserve">INTERTIDAL:SALINA</t>
  </si>
  <si>
    <t xml:space="preserve">LACUSTRINE:PLAYA_LAKE</t>
  </si>
  <si>
    <t xml:space="preserve">INNER_SHELF:SAND_BAR</t>
  </si>
  <si>
    <t xml:space="preserve">INTERTIDAL:SALT_PAN</t>
  </si>
  <si>
    <t xml:space="preserve">LACUSTRINE:POINT_BAR</t>
  </si>
  <si>
    <t xml:space="preserve">INNER_SHELF:SHOAL</t>
  </si>
  <si>
    <t xml:space="preserve">INTERTIDAL:SAND_BAR</t>
  </si>
  <si>
    <t xml:space="preserve">LACUSTRINE:POND</t>
  </si>
  <si>
    <t xml:space="preserve">INNER_SHELF:SHOAL_COMPLEX</t>
  </si>
  <si>
    <t xml:space="preserve">INTERTIDAL:SAND_FLAT</t>
  </si>
  <si>
    <t xml:space="preserve">LACUSTRINE:PRODELTA</t>
  </si>
  <si>
    <t xml:space="preserve">INNER_SHELF:SHOREFACE</t>
  </si>
  <si>
    <t xml:space="preserve">INTERTIDAL:SHOAL</t>
  </si>
  <si>
    <t xml:space="preserve">LACUSTRINE:SABKHA</t>
  </si>
  <si>
    <t xml:space="preserve">INNER_SHELF:SLOPE_OVERBANK</t>
  </si>
  <si>
    <t xml:space="preserve">INTERTIDAL:SHOAL_COMPLEX</t>
  </si>
  <si>
    <t xml:space="preserve">LACUSTRINE:SALINA</t>
  </si>
  <si>
    <t xml:space="preserve">INNER_SHELF:STR_MTH_BAR</t>
  </si>
  <si>
    <t xml:space="preserve">INTERTIDAL:SHOREFACE</t>
  </si>
  <si>
    <t xml:space="preserve">LACUSTRINE:SALT_PAN</t>
  </si>
  <si>
    <t xml:space="preserve">INNER_SHELF:TIDAL_CHANNEL</t>
  </si>
  <si>
    <t xml:space="preserve">INTERTIDAL:SLOPE_OVERBANK</t>
  </si>
  <si>
    <t xml:space="preserve">LACUSTRINE:SAND_BAR</t>
  </si>
  <si>
    <t xml:space="preserve">INNER_SHELF:TIDAL_CREEK</t>
  </si>
  <si>
    <t xml:space="preserve">INTERTIDAL:SOIL_HORIZON</t>
  </si>
  <si>
    <t xml:space="preserve">LACUSTRINE:SAND_FLAT</t>
  </si>
  <si>
    <t xml:space="preserve">INNER_SHELF:TIDAL_INLET</t>
  </si>
  <si>
    <t xml:space="preserve">INTERTIDAL:SPLAY</t>
  </si>
  <si>
    <t xml:space="preserve">LACUSTRINE:SHOAL</t>
  </si>
  <si>
    <t xml:space="preserve">INNER_SHELF:UPPER_SHOREFACE</t>
  </si>
  <si>
    <t xml:space="preserve">INTERTIDAL:STREAM</t>
  </si>
  <si>
    <t xml:space="preserve">LACUSTRINE:SHOAL_COMPLEX</t>
  </si>
  <si>
    <t xml:space="preserve">INTERTIDAL:STR_MTH_BAR</t>
  </si>
  <si>
    <t xml:space="preserve">LACUSTRINE:SHOREFACE</t>
  </si>
  <si>
    <t xml:space="preserve">INTERTIDAL:SWAMP</t>
  </si>
  <si>
    <t xml:space="preserve">LACUSTRINE:SINGLE_CHANNEL</t>
  </si>
  <si>
    <t xml:space="preserve">INTERTIDAL:TIDAL_CHANNEL</t>
  </si>
  <si>
    <t xml:space="preserve">LACUSTRINE:SOIL_HORIZON</t>
  </si>
  <si>
    <t xml:space="preserve">INTERTIDAL:TIDAL_CREEK</t>
  </si>
  <si>
    <t xml:space="preserve">LACUSTRINE:SPLAY</t>
  </si>
  <si>
    <t xml:space="preserve">INTERTIDAL:TIDAL_INLET</t>
  </si>
  <si>
    <t xml:space="preserve">LACUSTRINE:STR_MTH_BAR</t>
  </si>
  <si>
    <t xml:space="preserve">INTERTIDAL:TIDAL_POND</t>
  </si>
  <si>
    <t xml:space="preserve">LACUSTRINE:SWAMP</t>
  </si>
  <si>
    <t xml:space="preserve">INTERTIDAL:UPPER_SHOREFACE</t>
  </si>
  <si>
    <t xml:space="preserve">LACUSTRINE:TURBIDITE</t>
  </si>
  <si>
    <t xml:space="preserve">LACUSTRINE:TURBIDITE_FAN</t>
  </si>
  <si>
    <t xml:space="preserve">LACUSTRINE:UPPER_SHOREFACE</t>
  </si>
  <si>
    <t xml:space="preserve">MIDDLE_SHELF:ABSENT</t>
  </si>
  <si>
    <t xml:space="preserve">NEARSHORE:ABSENT</t>
  </si>
  <si>
    <t xml:space="preserve">OFFSHORE:ABSENT</t>
  </si>
  <si>
    <t xml:space="preserve">ONSHORE:ABSENT</t>
  </si>
  <si>
    <t xml:space="preserve">MIDDLE_SHELF:ALGAL_MOUND</t>
  </si>
  <si>
    <t xml:space="preserve">NEARSHORE:ALGAL_MOUND</t>
  </si>
  <si>
    <t xml:space="preserve">OFFSHORE:ABYSSAL_PLAIN</t>
  </si>
  <si>
    <t xml:space="preserve">ONSHORE:ALGAL_MOUND</t>
  </si>
  <si>
    <t xml:space="preserve">MIDDLE_SHELF:BACKREEF</t>
  </si>
  <si>
    <t xml:space="preserve">NEARSHORE:BACKREEF</t>
  </si>
  <si>
    <t xml:space="preserve">OFFSHORE:ALGAL_MOUND</t>
  </si>
  <si>
    <t xml:space="preserve">ONSHORE:BAR</t>
  </si>
  <si>
    <t xml:space="preserve">MIDDLE_SHELF:BAR</t>
  </si>
  <si>
    <t xml:space="preserve">NEARSHORE:BANK</t>
  </si>
  <si>
    <t xml:space="preserve">OFFSHORE:BACKREEF</t>
  </si>
  <si>
    <t xml:space="preserve">ONSHORE:BEACH</t>
  </si>
  <si>
    <t xml:space="preserve">MIDDLE_SHELF:BIOHERM</t>
  </si>
  <si>
    <t xml:space="preserve">NEARSHORE:BAR</t>
  </si>
  <si>
    <t xml:space="preserve">OFFSHORE:BANK</t>
  </si>
  <si>
    <t xml:space="preserve">ONSHORE:BEACH_RIDGE</t>
  </si>
  <si>
    <t xml:space="preserve">MIDDLE_SHELF:BUILDUP</t>
  </si>
  <si>
    <t xml:space="preserve">NEARSHORE:BARRIER_BAR</t>
  </si>
  <si>
    <t xml:space="preserve">OFFSHORE:BAR</t>
  </si>
  <si>
    <t xml:space="preserve">ONSHORE:BIOHERM</t>
  </si>
  <si>
    <t xml:space="preserve">MIDDLE_SHELF:CHANNEL</t>
  </si>
  <si>
    <t xml:space="preserve">NEARSHORE:BEACH</t>
  </si>
  <si>
    <t xml:space="preserve">OFFSHORE:BARRIER_BAR</t>
  </si>
  <si>
    <t xml:space="preserve">ONSHORE:BRAIDED_STREAM</t>
  </si>
  <si>
    <t xml:space="preserve">MIDDLE_SHELF:CHANNEL_COMPLEX</t>
  </si>
  <si>
    <t xml:space="preserve">NEARSHORE:BIOHERM</t>
  </si>
  <si>
    <t xml:space="preserve">OFFSHORE:BIOHERM</t>
  </si>
  <si>
    <t xml:space="preserve">ONSHORE:BUILDUP</t>
  </si>
  <si>
    <t xml:space="preserve">MIDDLE_SHELF:CHANNEL_FILL</t>
  </si>
  <si>
    <t xml:space="preserve">NEARSHORE:BUILDUP</t>
  </si>
  <si>
    <t xml:space="preserve">OFFSHORE:BUILDUP</t>
  </si>
  <si>
    <t xml:space="preserve">ONSHORE:CHANNEL</t>
  </si>
  <si>
    <t xml:space="preserve">MIDDLE_SHELF:DEBRISFLOW_FAN</t>
  </si>
  <si>
    <t xml:space="preserve">NEARSHORE:CHANNEL</t>
  </si>
  <si>
    <t xml:space="preserve">OFFSHORE:CHANNEL</t>
  </si>
  <si>
    <t xml:space="preserve">ONSHORE:CHANNEL_COMPLEX</t>
  </si>
  <si>
    <t xml:space="preserve">MIDDLE_SHELF:DELTA</t>
  </si>
  <si>
    <t xml:space="preserve">NEARSHORE:CHANNEL_COMPLEX</t>
  </si>
  <si>
    <t xml:space="preserve">OFFSHORE:CHANNEL_COMPLEX</t>
  </si>
  <si>
    <t xml:space="preserve">ONSHORE:CHANNEL_FILL</t>
  </si>
  <si>
    <t xml:space="preserve">MIDDLE_SHELF:DELTA_CHANNEL</t>
  </si>
  <si>
    <t xml:space="preserve">NEARSHORE:CHANNEL_FILL</t>
  </si>
  <si>
    <t xml:space="preserve">OFFSHORE:DEBRISFLOW_FAN</t>
  </si>
  <si>
    <t xml:space="preserve">ONSHORE:CHANNEL_LEVEE</t>
  </si>
  <si>
    <t xml:space="preserve">MIDDLE_SHELF:DELTA_FRONT</t>
  </si>
  <si>
    <t xml:space="preserve">NEARSHORE:DEBRISFLOW_FAN</t>
  </si>
  <si>
    <t xml:space="preserve">OFFSHORE:DELTA</t>
  </si>
  <si>
    <t xml:space="preserve">ONSHORE:CREVASSE_SPLAY</t>
  </si>
  <si>
    <t xml:space="preserve">MIDDLE_SHELF:FAN</t>
  </si>
  <si>
    <t xml:space="preserve">NEARSHORE:FLAT</t>
  </si>
  <si>
    <t xml:space="preserve">OFFSHORE:DELTA_FRONT</t>
  </si>
  <si>
    <t xml:space="preserve">ONSHORE:DEBRISFLOW_FAN</t>
  </si>
  <si>
    <t xml:space="preserve">MIDDLE_SHELF:FAN_FRINGE</t>
  </si>
  <si>
    <t xml:space="preserve">NEARSHORE:FORESHORE</t>
  </si>
  <si>
    <t xml:space="preserve">OFFSHORE:FAN</t>
  </si>
  <si>
    <t xml:space="preserve">ONSHORE:DELTA_CHANNEL</t>
  </si>
  <si>
    <t xml:space="preserve">MIDDLE_SHELF:FAN_LOBE</t>
  </si>
  <si>
    <t xml:space="preserve">NEARSHORE:GRAIN_FLAT</t>
  </si>
  <si>
    <t xml:space="preserve">OFFSHORE:FAN_LOBE</t>
  </si>
  <si>
    <t xml:space="preserve">ONSHORE:DISTRIB_CHANNEL</t>
  </si>
  <si>
    <t xml:space="preserve">MIDDLE_SHELF:FOREREEF</t>
  </si>
  <si>
    <t xml:space="preserve">NEARSHORE:GRAIN_SHOAL</t>
  </si>
  <si>
    <t xml:space="preserve">OFFSHORE:FOREREEF</t>
  </si>
  <si>
    <t xml:space="preserve">ONSHORE:DUNE</t>
  </si>
  <si>
    <t xml:space="preserve">MIDDLE_SHELF:GRAINFLOW_FAN</t>
  </si>
  <si>
    <t xml:space="preserve">NEARSHORE:LAGOON</t>
  </si>
  <si>
    <t xml:space="preserve">OFFSHORE:GRAINFLOW_FAN</t>
  </si>
  <si>
    <t xml:space="preserve">ONSHORE:DUNE_COMPLEX</t>
  </si>
  <si>
    <t xml:space="preserve">MIDDLE_SHELF:GRAIN_SHOAL</t>
  </si>
  <si>
    <t xml:space="preserve">NEARSHORE:LONGSHORE_BAR</t>
  </si>
  <si>
    <t xml:space="preserve">OFFSHORE:LONGSHORE_BAR</t>
  </si>
  <si>
    <t xml:space="preserve">ONSHORE:EPHEMERAL_LAKE</t>
  </si>
  <si>
    <t xml:space="preserve">MIDDLE_SHELF:LONGSHORE_BAR</t>
  </si>
  <si>
    <t xml:space="preserve">NEARSHORE:LOWER_SHOREFACE</t>
  </si>
  <si>
    <t xml:space="preserve">OFFSHORE:LOWER_SHOREFACE</t>
  </si>
  <si>
    <t xml:space="preserve">ONSHORE:FAN</t>
  </si>
  <si>
    <t xml:space="preserve">MIDDLE_SHELF:LVEE_LVEE_CMPLX</t>
  </si>
  <si>
    <t xml:space="preserve">NEARSHORE:LVEE_LVEE_CMPLX</t>
  </si>
  <si>
    <t xml:space="preserve">OFFSHORE:LVEE_LVEE_CMPLX</t>
  </si>
  <si>
    <t xml:space="preserve">ONSHORE:FAN_FRINGE</t>
  </si>
  <si>
    <t xml:space="preserve">MIDDLE_SHELF:MASS_TRANS_CMPLX</t>
  </si>
  <si>
    <t xml:space="preserve">NEARSHORE:MASS_TRANS_CMPLX</t>
  </si>
  <si>
    <t xml:space="preserve">OFFSHORE:MASS_TRANS_CMPLX</t>
  </si>
  <si>
    <t xml:space="preserve">ONSHORE:FAN_LOBE</t>
  </si>
  <si>
    <t xml:space="preserve">MIDDLE_SHELF:MOUND</t>
  </si>
  <si>
    <t xml:space="preserve">NEARSHORE:MIXED_FLAT</t>
  </si>
  <si>
    <t xml:space="preserve">OFFSHORE:MOUND</t>
  </si>
  <si>
    <t xml:space="preserve">ONSHORE:FLAT</t>
  </si>
  <si>
    <t xml:space="preserve">MIDDLE_SHELF:MUD_BANK</t>
  </si>
  <si>
    <t xml:space="preserve">NEARSHORE:MOUND</t>
  </si>
  <si>
    <t xml:space="preserve">OFFSHORE:MUD_BANK</t>
  </si>
  <si>
    <t xml:space="preserve">ONSHORE:FLOOD_PLAIN</t>
  </si>
  <si>
    <t xml:space="preserve">MIDDLE_SHELF:NONE</t>
  </si>
  <si>
    <t xml:space="preserve">NEARSHORE:MUD_BANK</t>
  </si>
  <si>
    <t xml:space="preserve">OFFSHORE:NONE</t>
  </si>
  <si>
    <t xml:space="preserve">ONSHORE:FORESHORE</t>
  </si>
  <si>
    <t xml:space="preserve">MIDDLE_SHELF:PATCH_REEF</t>
  </si>
  <si>
    <t xml:space="preserve">NEARSHORE:MUD_FLAT</t>
  </si>
  <si>
    <t xml:space="preserve">OFFSHORE:PATCH_REEF</t>
  </si>
  <si>
    <t xml:space="preserve">ONSHORE:GRAINFLOW_FAN</t>
  </si>
  <si>
    <t xml:space="preserve">MIDDLE_SHELF:PINNACLE_REEF</t>
  </si>
  <si>
    <t xml:space="preserve">NEARSHORE:NONE</t>
  </si>
  <si>
    <t xml:space="preserve">OFFSHORE:PINNACLE_REEF</t>
  </si>
  <si>
    <t xml:space="preserve">ONSHORE:INTER_DUNE</t>
  </si>
  <si>
    <t xml:space="preserve">MIDDLE_SHELF:PRODELTA</t>
  </si>
  <si>
    <t xml:space="preserve">NEARSHORE:PATCH_REEF</t>
  </si>
  <si>
    <t xml:space="preserve">OFFSHORE:PRODELTA</t>
  </si>
  <si>
    <t xml:space="preserve">ONSHORE:LAKE</t>
  </si>
  <si>
    <t xml:space="preserve">MIDDLE_SHELF:REEF</t>
  </si>
  <si>
    <t xml:space="preserve">NEARSHORE:PLAIN</t>
  </si>
  <si>
    <t xml:space="preserve">OFFSHORE:REEF</t>
  </si>
  <si>
    <t xml:space="preserve">ONSHORE:LAKE_MARGIN</t>
  </si>
  <si>
    <t xml:space="preserve">MIDDLE_SHELF:SAND_BAR</t>
  </si>
  <si>
    <t xml:space="preserve">NEARSHORE:REEF</t>
  </si>
  <si>
    <t xml:space="preserve">OFFSHORE:SAND_BAR</t>
  </si>
  <si>
    <t xml:space="preserve">ONSHORE:LOWER_SHOREFACE</t>
  </si>
  <si>
    <t xml:space="preserve">MIDDLE_SHELF:SHEET_COMPLEX</t>
  </si>
  <si>
    <t xml:space="preserve">NEARSHORE:SAND_BAR</t>
  </si>
  <si>
    <t xml:space="preserve">OFFSHORE:SHEET_COMPLEX</t>
  </si>
  <si>
    <t xml:space="preserve">ONSHORE:LVEE_LVEE_CMPLX</t>
  </si>
  <si>
    <t xml:space="preserve">MIDDLE_SHELF:SHELF_MARGIN</t>
  </si>
  <si>
    <t xml:space="preserve">NEARSHORE:SAND_FLAT</t>
  </si>
  <si>
    <t xml:space="preserve">OFFSHORE:SHELF_MARGIN</t>
  </si>
  <si>
    <t xml:space="preserve">ONSHORE:MARSH</t>
  </si>
  <si>
    <t xml:space="preserve">MIDDLE_SHELF:SHOAL</t>
  </si>
  <si>
    <t xml:space="preserve">NEARSHORE:SHELF_MARGIN</t>
  </si>
  <si>
    <t xml:space="preserve">OFFSHORE:SINGLE_CHANNEL</t>
  </si>
  <si>
    <t xml:space="preserve">ONSHORE:MASS_TRANS_CMPLX</t>
  </si>
  <si>
    <t xml:space="preserve">MIDDLE_SHELF:SHOAL_COMPLEX</t>
  </si>
  <si>
    <t xml:space="preserve">NEARSHORE:SHOAL</t>
  </si>
  <si>
    <t xml:space="preserve">OFFSHORE:SINGLE_SHEET</t>
  </si>
  <si>
    <t xml:space="preserve">ONSHORE:MEANDER_STREAM</t>
  </si>
  <si>
    <t xml:space="preserve">MIDDLE_SHELF:SINGLE_CHANNEL</t>
  </si>
  <si>
    <t xml:space="preserve">NEARSHORE:SHOAL_COMPLEX</t>
  </si>
  <si>
    <t xml:space="preserve">OFFSHORE:SLOPE_OVERBANK</t>
  </si>
  <si>
    <t xml:space="preserve">ONSHORE:MIXED_FLAT</t>
  </si>
  <si>
    <t xml:space="preserve">MIDDLE_SHELF:SINGLE_SHEET</t>
  </si>
  <si>
    <t xml:space="preserve">NEARSHORE:SHOREFACE</t>
  </si>
  <si>
    <t xml:space="preserve">OFFSHORE:STR_MTH_BAR</t>
  </si>
  <si>
    <t xml:space="preserve">ONSHORE:MOUND</t>
  </si>
  <si>
    <t xml:space="preserve">MIDDLE_SHELF:SLOPE_OVERBANK</t>
  </si>
  <si>
    <t xml:space="preserve">NEARSHORE:UPPER_SHOREFACE</t>
  </si>
  <si>
    <t xml:space="preserve">OFFSHORE:SUBMARINE_FAN</t>
  </si>
  <si>
    <t xml:space="preserve">ONSHORE:MUD_FLAT</t>
  </si>
  <si>
    <t xml:space="preserve">MIDDLE_SHELF:SUBMARINE_FAN</t>
  </si>
  <si>
    <t xml:space="preserve">NON_CHNLZ_SLOP:CHANNEL_COMPLEX</t>
  </si>
  <si>
    <t xml:space="preserve">OFFSHORE:TURBIDITE</t>
  </si>
  <si>
    <t xml:space="preserve">ONSHORE:NONE</t>
  </si>
  <si>
    <t xml:space="preserve">MIDDLE_SHELF:TURBIDITE</t>
  </si>
  <si>
    <t xml:space="preserve">NON_CHNLZ_SLOP:LEVEE</t>
  </si>
  <si>
    <t xml:space="preserve">OFFSHORE:TURBIDITE_FAN</t>
  </si>
  <si>
    <t xml:space="preserve">ONSHORE:OUTWASH_FAN</t>
  </si>
  <si>
    <t xml:space="preserve">MIDDLE_SHELF:TURBIDITE_FAN</t>
  </si>
  <si>
    <t xml:space="preserve">NON_CHNLZ_SLOP:MASS_TRANS_CMPLX</t>
  </si>
  <si>
    <t xml:space="preserve">ONSHORE:OVERBANK</t>
  </si>
  <si>
    <t xml:space="preserve">MRG_MRN:NONE</t>
  </si>
  <si>
    <t xml:space="preserve">NON_CHNLZ_SLOP:SHEET_COMPLEX</t>
  </si>
  <si>
    <t xml:space="preserve">ONSHORE:OVERBANK_LEVEE</t>
  </si>
  <si>
    <t xml:space="preserve">MRN:NONE</t>
  </si>
  <si>
    <t xml:space="preserve">NON_CHNLZ_SLOP:SINGLE_CHANNEL</t>
  </si>
  <si>
    <t xml:space="preserve">ONSHORE:PERMANENT_LAKE</t>
  </si>
  <si>
    <t xml:space="preserve">NON_CHNLZ_SLOP:SINGLE_SHEET</t>
  </si>
  <si>
    <t xml:space="preserve">ONSHORE:PLAIN</t>
  </si>
  <si>
    <t xml:space="preserve">NON_CHNLZ_SLOP:UNDIF_SLP_BN_FLR</t>
  </si>
  <si>
    <t xml:space="preserve">ONSHORE:PLAYA</t>
  </si>
  <si>
    <t xml:space="preserve">NON_MRN:NONE</t>
  </si>
  <si>
    <t xml:space="preserve">ONSHORE:PLAYA_LAKE</t>
  </si>
  <si>
    <t xml:space="preserve">ONSHORE:POINT_BAR</t>
  </si>
  <si>
    <t xml:space="preserve">ONSHORE:POND</t>
  </si>
  <si>
    <t xml:space="preserve">ONSHORE:SABKHA</t>
  </si>
  <si>
    <t xml:space="preserve">ONSHORE:SALINA</t>
  </si>
  <si>
    <t xml:space="preserve">ONSHORE:SALT_PAN</t>
  </si>
  <si>
    <t xml:space="preserve">ONSHORE:SAND_BAR</t>
  </si>
  <si>
    <t xml:space="preserve">ONSHORE:SAND_FLAT</t>
  </si>
  <si>
    <t xml:space="preserve">ONSHORE:SHOREFACE</t>
  </si>
  <si>
    <t xml:space="preserve">ONSHORE:SINGLE_CHANNEL</t>
  </si>
  <si>
    <t xml:space="preserve">ONSHORE:SOIL_HORIZON</t>
  </si>
  <si>
    <t xml:space="preserve">ONSHORE:SPLAY</t>
  </si>
  <si>
    <t xml:space="preserve">ONSHORE:STREAM</t>
  </si>
  <si>
    <t xml:space="preserve">ONSHORE:SWAMP</t>
  </si>
  <si>
    <t xml:space="preserve">ONSHORE:UPPER_SHOREFACE</t>
  </si>
  <si>
    <t xml:space="preserve">OPEN_INTERIOR:ABSENT</t>
  </si>
  <si>
    <t xml:space="preserve">OUTER_SHELF:ABSENT</t>
  </si>
  <si>
    <t xml:space="preserve">PARALIC:ABSENT</t>
  </si>
  <si>
    <t xml:space="preserve">PELAGIC:ABSENT</t>
  </si>
  <si>
    <t xml:space="preserve">OPEN_INTERIOR:ALGAL_MOUND</t>
  </si>
  <si>
    <t xml:space="preserve">OUTER_SHELF:ALGAL_MOUND</t>
  </si>
  <si>
    <t xml:space="preserve">PARALIC:ALLUVIAL_PLAIN</t>
  </si>
  <si>
    <t xml:space="preserve">PELAGIC:ABYSSAL_PLAIN</t>
  </si>
  <si>
    <t xml:space="preserve">OPEN_INTERIOR:BACKREEF</t>
  </si>
  <si>
    <t xml:space="preserve">OUTER_SHELF:BACKREEF</t>
  </si>
  <si>
    <t xml:space="preserve">PARALIC:BARRIER_BAR</t>
  </si>
  <si>
    <t xml:space="preserve">PELAGIC:CHANNEL</t>
  </si>
  <si>
    <t xml:space="preserve">OPEN_INTERIOR:BANK</t>
  </si>
  <si>
    <t xml:space="preserve">OUTER_SHELF:BAR</t>
  </si>
  <si>
    <t xml:space="preserve">PARALIC:BEACH_RIDGE</t>
  </si>
  <si>
    <t xml:space="preserve">PELAGIC:CHANNEL_COMPLEX</t>
  </si>
  <si>
    <t xml:space="preserve">OPEN_INTERIOR:BAR</t>
  </si>
  <si>
    <t xml:space="preserve">OUTER_SHELF:BIOHERM</t>
  </si>
  <si>
    <t xml:space="preserve">PARALIC:CHANNEL</t>
  </si>
  <si>
    <t xml:space="preserve">PELAGIC:DEBRISFLOW_FAN</t>
  </si>
  <si>
    <t xml:space="preserve">OPEN_INTERIOR:BARRIER_BAR</t>
  </si>
  <si>
    <t xml:space="preserve">OUTER_SHELF:BUILDUP</t>
  </si>
  <si>
    <t xml:space="preserve">PARALIC:CHANNEL_LEVEE</t>
  </si>
  <si>
    <t xml:space="preserve">PELAGIC:FAN</t>
  </si>
  <si>
    <t xml:space="preserve">OPEN_INTERIOR:BEACH</t>
  </si>
  <si>
    <t xml:space="preserve">OUTER_SHELF:CHANNEL</t>
  </si>
  <si>
    <t xml:space="preserve">PARALIC:CHENIER_PLAIN</t>
  </si>
  <si>
    <t xml:space="preserve">PELAGIC:FAN_FRINGE</t>
  </si>
  <si>
    <t xml:space="preserve">OPEN_INTERIOR:BEACH_RIDGE</t>
  </si>
  <si>
    <t xml:space="preserve">OUTER_SHELF:CHANNEL_COMPLEX</t>
  </si>
  <si>
    <t xml:space="preserve">PARALIC:CREVASSE_SPLAY</t>
  </si>
  <si>
    <t xml:space="preserve">PELAGIC:FAN_LOBE</t>
  </si>
  <si>
    <t xml:space="preserve">OPEN_INTERIOR:BIOHERM</t>
  </si>
  <si>
    <t xml:space="preserve">OUTER_SHELF:CHANNEL_FILL</t>
  </si>
  <si>
    <t xml:space="preserve">PARALIC:DELTA</t>
  </si>
  <si>
    <t xml:space="preserve">PELAGIC:GRAINFLOW_FAN</t>
  </si>
  <si>
    <t xml:space="preserve">OPEN_INTERIOR:BUILDUP</t>
  </si>
  <si>
    <t xml:space="preserve">OUTER_SHELF:DEBRISFLOW_FAN</t>
  </si>
  <si>
    <t xml:space="preserve">PARALIC:DELTA_CHANNEL</t>
  </si>
  <si>
    <t xml:space="preserve">PELAGIC:MASS_TRANS_CMPLX</t>
  </si>
  <si>
    <t xml:space="preserve">OPEN_INTERIOR:CHANNEL</t>
  </si>
  <si>
    <t xml:space="preserve">OUTER_SHELF:DELTA_FRONT</t>
  </si>
  <si>
    <t xml:space="preserve">PARALIC:DELTA_FRONT</t>
  </si>
  <si>
    <t xml:space="preserve">PELAGIC:NONE</t>
  </si>
  <si>
    <t xml:space="preserve">OPEN_INTERIOR:FOREREEF</t>
  </si>
  <si>
    <t xml:space="preserve">OUTER_SHELF:FAN</t>
  </si>
  <si>
    <t xml:space="preserve">PARALIC:DISTRIB_CHANNEL</t>
  </si>
  <si>
    <t xml:space="preserve">PELAGIC:SUBMARINE_FAN</t>
  </si>
  <si>
    <t xml:space="preserve">OPEN_INTERIOR:FORESHORE</t>
  </si>
  <si>
    <t xml:space="preserve">OUTER_SHELF:FAN_FRINGE</t>
  </si>
  <si>
    <t xml:space="preserve">PARALIC:DUNE_COMPLEX</t>
  </si>
  <si>
    <t xml:space="preserve">PELAGIC:TURBIDITE</t>
  </si>
  <si>
    <t xml:space="preserve">OPEN_INTERIOR:GRAIN_FLAT</t>
  </si>
  <si>
    <t xml:space="preserve">OUTER_SHELF:FAN_LOBE</t>
  </si>
  <si>
    <t xml:space="preserve">PARALIC:EPHEMERAL_LAKE</t>
  </si>
  <si>
    <t xml:space="preserve">PELAGIC:TURBIDITE_FAN</t>
  </si>
  <si>
    <t xml:space="preserve">OPEN_INTERIOR:GRAIN_SHOAL</t>
  </si>
  <si>
    <t xml:space="preserve">OUTER_SHELF:FOREREEF</t>
  </si>
  <si>
    <t xml:space="preserve">PARALIC:FLAT</t>
  </si>
  <si>
    <t xml:space="preserve">PERITIDAL:ABSENT</t>
  </si>
  <si>
    <t xml:space="preserve">OPEN_INTERIOR:INLET</t>
  </si>
  <si>
    <t xml:space="preserve">OUTER_SHELF:GRAINFLOW_FAN</t>
  </si>
  <si>
    <t xml:space="preserve">PARALIC:FLOOD_PLAIN</t>
  </si>
  <si>
    <t xml:space="preserve">PERITIDAL:ALGAL_MOUND</t>
  </si>
  <si>
    <t xml:space="preserve">OPEN_INTERIOR:INLET_CHANNEL</t>
  </si>
  <si>
    <t xml:space="preserve">OUTER_SHELF:GRAIN_SHOAL</t>
  </si>
  <si>
    <t xml:space="preserve">PARALIC:FORESHORE</t>
  </si>
  <si>
    <t xml:space="preserve">PERITIDAL:BANK</t>
  </si>
  <si>
    <t xml:space="preserve">OPEN_INTERIOR:LONGSHORE_BAR</t>
  </si>
  <si>
    <t xml:space="preserve">OUTER_SHELF:LONGSHORE_BAR</t>
  </si>
  <si>
    <t xml:space="preserve">PARALIC:GRAIN_FLAT</t>
  </si>
  <si>
    <t xml:space="preserve">PERITIDAL:BAR</t>
  </si>
  <si>
    <t xml:space="preserve">OPEN_INTERIOR:LOWER_SHOREFACE</t>
  </si>
  <si>
    <t xml:space="preserve">OUTER_SHELF:LVEE_LVEE_CMPLX</t>
  </si>
  <si>
    <t xml:space="preserve">PARALIC:GRAIN_SHOAL</t>
  </si>
  <si>
    <t xml:space="preserve">PERITIDAL:BARRIER_BAR</t>
  </si>
  <si>
    <t xml:space="preserve">OPEN_INTERIOR:MIXED_FLAT</t>
  </si>
  <si>
    <t xml:space="preserve">OUTER_SHELF:MASS_TRANS_CMPLX</t>
  </si>
  <si>
    <t xml:space="preserve">PARALIC:INLET</t>
  </si>
  <si>
    <t xml:space="preserve">PERITIDAL:BEACH</t>
  </si>
  <si>
    <t xml:space="preserve">OPEN_INTERIOR:MOUND</t>
  </si>
  <si>
    <t xml:space="preserve">OUTER_SHELF:MOUND</t>
  </si>
  <si>
    <t xml:space="preserve">PARALIC:INLET_CHANNEL</t>
  </si>
  <si>
    <t xml:space="preserve">PERITIDAL:BEACH_RIDGE</t>
  </si>
  <si>
    <t xml:space="preserve">OPEN_INTERIOR:MUD_BANK</t>
  </si>
  <si>
    <t xml:space="preserve">OUTER_SHELF:MUD_BANK</t>
  </si>
  <si>
    <t xml:space="preserve">PARALIC:INTER_DUNE</t>
  </si>
  <si>
    <t xml:space="preserve">PERITIDAL:CHANNEL</t>
  </si>
  <si>
    <t xml:space="preserve">OPEN_INTERIOR:MUD_FLAT</t>
  </si>
  <si>
    <t xml:space="preserve">OUTER_SHELF:NONE</t>
  </si>
  <si>
    <t xml:space="preserve">PARALIC:LAGOON</t>
  </si>
  <si>
    <t xml:space="preserve">PERITIDAL:CHANNEL_COMPLEX</t>
  </si>
  <si>
    <t xml:space="preserve">OPEN_INTERIOR:NONE</t>
  </si>
  <si>
    <t xml:space="preserve">OUTER_SHELF:PINNACLE_REEF</t>
  </si>
  <si>
    <t xml:space="preserve">PARALIC:LONGSHORE_BAR</t>
  </si>
  <si>
    <t xml:space="preserve">PERITIDAL:CHANNEL_FILL</t>
  </si>
  <si>
    <t xml:space="preserve">OPEN_INTERIOR:PATCH_REEF</t>
  </si>
  <si>
    <t xml:space="preserve">OUTER_SHELF:PRODELTA</t>
  </si>
  <si>
    <t xml:space="preserve">PARALIC:LOWER_SHOREFACE</t>
  </si>
  <si>
    <t xml:space="preserve">PERITIDAL:CHENIER_PLAIN</t>
  </si>
  <si>
    <t xml:space="preserve">OPEN_INTERIOR:REEF</t>
  </si>
  <si>
    <t xml:space="preserve">OUTER_SHELF:REEF</t>
  </si>
  <si>
    <t xml:space="preserve">PARALIC:LVEE_LVEE_CMPLX</t>
  </si>
  <si>
    <t xml:space="preserve">PERITIDAL:DUNE</t>
  </si>
  <si>
    <t xml:space="preserve">OPEN_INTERIOR:SAND_BAR</t>
  </si>
  <si>
    <t xml:space="preserve">OUTER_SHELF:SAND_BAR</t>
  </si>
  <si>
    <t xml:space="preserve">PARALIC:MARSH</t>
  </si>
  <si>
    <t xml:space="preserve">PERITIDAL:DUNE_COMPLEX</t>
  </si>
  <si>
    <t xml:space="preserve">OPEN_INTERIOR:SAND_FLAT</t>
  </si>
  <si>
    <t xml:space="preserve">OUTER_SHELF:SHEET_COMPLEX</t>
  </si>
  <si>
    <t xml:space="preserve">PARALIC:MEANDER_STREAM</t>
  </si>
  <si>
    <t xml:space="preserve">PERITIDAL:FLAT</t>
  </si>
  <si>
    <t xml:space="preserve">OPEN_INTERIOR:SHELF_MARGIN</t>
  </si>
  <si>
    <t xml:space="preserve">OUTER_SHELF:SHELF_MARGIN</t>
  </si>
  <si>
    <t xml:space="preserve">PARALIC:MIXED_FLAT</t>
  </si>
  <si>
    <t xml:space="preserve">PERITIDAL:FLOOD_PLAIN</t>
  </si>
  <si>
    <t xml:space="preserve">OPEN_INTERIOR:SHOAL</t>
  </si>
  <si>
    <t xml:space="preserve">OUTER_SHELF:SHOAL</t>
  </si>
  <si>
    <t xml:space="preserve">PARALIC:MUD_BANK</t>
  </si>
  <si>
    <t xml:space="preserve">PERITIDAL:FORESHORE</t>
  </si>
  <si>
    <t xml:space="preserve">OPEN_INTERIOR:SHOAL_COMPLEX</t>
  </si>
  <si>
    <t xml:space="preserve">OUTER_SHELF:SHOAL_COMPLEX</t>
  </si>
  <si>
    <t xml:space="preserve">PARALIC:NONE</t>
  </si>
  <si>
    <t xml:space="preserve">PERITIDAL:GRAIN_FLAT</t>
  </si>
  <si>
    <t xml:space="preserve">OPEN_INTERIOR:SHOREFACE</t>
  </si>
  <si>
    <t xml:space="preserve">OUTER_SHELF:SINGLE_CHANNEL</t>
  </si>
  <si>
    <t xml:space="preserve">PARALIC:OUTWASH_FAN</t>
  </si>
  <si>
    <t xml:space="preserve">PERITIDAL:GRAIN_SHOAL</t>
  </si>
  <si>
    <t xml:space="preserve">OPEN_INTERIOR:TIDAL_CHANNEL</t>
  </si>
  <si>
    <t xml:space="preserve">OUTER_SHELF:SINGLE_SHEET</t>
  </si>
  <si>
    <t xml:space="preserve">PARALIC:OVERBANK</t>
  </si>
  <si>
    <t xml:space="preserve">PERITIDAL:INLET</t>
  </si>
  <si>
    <t xml:space="preserve">OPEN_INTERIOR:TIDAL_CREEK</t>
  </si>
  <si>
    <t xml:space="preserve">OUTER_SHELF:SLOPE_OVERBANK</t>
  </si>
  <si>
    <t xml:space="preserve">PARALIC:OVERBANK_LEVEE</t>
  </si>
  <si>
    <t xml:space="preserve">PERITIDAL:INLET_CHANNEL</t>
  </si>
  <si>
    <t xml:space="preserve">OPEN_INTERIOR:TIDAL_INLET</t>
  </si>
  <si>
    <t xml:space="preserve">OUTER_SHELF:SUBMARINE_FAN</t>
  </si>
  <si>
    <t xml:space="preserve">PARALIC:PATCH_REEF</t>
  </si>
  <si>
    <t xml:space="preserve">PERITIDAL:INTER_DUNE</t>
  </si>
  <si>
    <t xml:space="preserve">OPEN_INTERIOR:TURBIDITE</t>
  </si>
  <si>
    <t xml:space="preserve">OUTER_SHELF:TURBIDITE</t>
  </si>
  <si>
    <t xml:space="preserve">PARALIC:PLAIN</t>
  </si>
  <si>
    <t xml:space="preserve">PERITIDAL:LAGOON</t>
  </si>
  <si>
    <t xml:space="preserve">OPEN_INTERIOR:UPPER_SHOREFACE</t>
  </si>
  <si>
    <t xml:space="preserve">OUTER_SHELF:TURBIDITE_FAN</t>
  </si>
  <si>
    <t xml:space="preserve">PARALIC:POINT_BAR</t>
  </si>
  <si>
    <t xml:space="preserve">PERITIDAL:LONGSHORE_BAR</t>
  </si>
  <si>
    <t xml:space="preserve">PARALIC:POND</t>
  </si>
  <si>
    <t xml:space="preserve">PERITIDAL:LOWER_SHOREFACE</t>
  </si>
  <si>
    <t xml:space="preserve">PARALIC:SABKHA</t>
  </si>
  <si>
    <t xml:space="preserve">PERITIDAL:MARSH</t>
  </si>
  <si>
    <t xml:space="preserve">PARALIC:SAND_BAR</t>
  </si>
  <si>
    <t xml:space="preserve">PERITIDAL:MIXED_FLAT</t>
  </si>
  <si>
    <t xml:space="preserve">PARALIC:SAND_FLAT</t>
  </si>
  <si>
    <t xml:space="preserve">PERITIDAL:MOUND</t>
  </si>
  <si>
    <t xml:space="preserve">PARALIC:SHEET_COMPLEX</t>
  </si>
  <si>
    <t xml:space="preserve">PERITIDAL:MUD_FLAT</t>
  </si>
  <si>
    <t xml:space="preserve">PARALIC:SHOAL</t>
  </si>
  <si>
    <t xml:space="preserve">PERITIDAL:NONE</t>
  </si>
  <si>
    <t xml:space="preserve">PARALIC:SHOAL_COMPLEX</t>
  </si>
  <si>
    <t xml:space="preserve">PERITIDAL:PATCH_REEF</t>
  </si>
  <si>
    <t xml:space="preserve">PARALIC:SHOREFACE</t>
  </si>
  <si>
    <t xml:space="preserve">PERITIDAL:PLAIN</t>
  </si>
  <si>
    <t xml:space="preserve">PARALIC:SINGLE_CHANNEL</t>
  </si>
  <si>
    <t xml:space="preserve">PERITIDAL:SABKHA</t>
  </si>
  <si>
    <t xml:space="preserve">PARALIC:SPLAY</t>
  </si>
  <si>
    <t xml:space="preserve">PERITIDAL:SAND_BAR</t>
  </si>
  <si>
    <t xml:space="preserve">PARALIC:STREAM</t>
  </si>
  <si>
    <t xml:space="preserve">PERITIDAL:SAND_FLAT</t>
  </si>
  <si>
    <t xml:space="preserve">PARALIC:STR_MTH_BAR</t>
  </si>
  <si>
    <t xml:space="preserve">PERITIDAL:SHOAL</t>
  </si>
  <si>
    <t xml:space="preserve">PARALIC:SWAMP</t>
  </si>
  <si>
    <t xml:space="preserve">PERITIDAL:SHOAL_COMPLEX</t>
  </si>
  <si>
    <t xml:space="preserve">PARALIC:TIDAL_CHANNEL</t>
  </si>
  <si>
    <t xml:space="preserve">PERITIDAL:SHOREFACE</t>
  </si>
  <si>
    <t xml:space="preserve">PARALIC:TIDAL_CREEK</t>
  </si>
  <si>
    <t xml:space="preserve">PERITIDAL:SINGLE_CHANNEL</t>
  </si>
  <si>
    <t xml:space="preserve">PARALIC:TIDAL_INLET</t>
  </si>
  <si>
    <t xml:space="preserve">PERITIDAL:SOIL_HORIZON</t>
  </si>
  <si>
    <t xml:space="preserve">PARALIC:TIDAL_POND</t>
  </si>
  <si>
    <t xml:space="preserve">PERITIDAL:STREAM</t>
  </si>
  <si>
    <t xml:space="preserve">PARALIC:UPPER_SHOREFACE</t>
  </si>
  <si>
    <t xml:space="preserve">PERITIDAL:SWAMP</t>
  </si>
  <si>
    <t xml:space="preserve">PERITIDAL:TIDAL_CREEK</t>
  </si>
  <si>
    <t xml:space="preserve">PERITIDAL:TIDAL_INLET</t>
  </si>
  <si>
    <t xml:space="preserve">PERITIDAL:TIDAL_POND</t>
  </si>
  <si>
    <t xml:space="preserve">PERITIDAL:UPPER_SHOREFACE</t>
  </si>
  <si>
    <t xml:space="preserve">PLATFORM:ABSENT</t>
  </si>
  <si>
    <t xml:space="preserve">RESTRICTED_INT:ABSENT</t>
  </si>
  <si>
    <t xml:space="preserve">SABKHA:ABSENT</t>
  </si>
  <si>
    <t xml:space="preserve">SHELF:ABSENT</t>
  </si>
  <si>
    <t xml:space="preserve">PLATFORM:ALGAL_MOUND</t>
  </si>
  <si>
    <t xml:space="preserve">RESTRICTED_INT:ALGAL_MOUND</t>
  </si>
  <si>
    <t xml:space="preserve">SABKHA:BAR</t>
  </si>
  <si>
    <t xml:space="preserve">SHELF:ALGAL_MOUND</t>
  </si>
  <si>
    <t xml:space="preserve">PLATFORM:BACKREEF</t>
  </si>
  <si>
    <t xml:space="preserve">RESTRICTED_INT:BANK</t>
  </si>
  <si>
    <t xml:space="preserve">SABKHA:BEACH</t>
  </si>
  <si>
    <t xml:space="preserve">SHELF:BACKREEF</t>
  </si>
  <si>
    <t xml:space="preserve">PLATFORM:BANK</t>
  </si>
  <si>
    <t xml:space="preserve">RESTRICTED_INT:BAR</t>
  </si>
  <si>
    <t xml:space="preserve">SABKHA:BEACH_RIDGE</t>
  </si>
  <si>
    <t xml:space="preserve">SHELF:BANK</t>
  </si>
  <si>
    <t xml:space="preserve">PLATFORM:BAR</t>
  </si>
  <si>
    <t xml:space="preserve">RESTRICTED_INT:BARRIER_BAR</t>
  </si>
  <si>
    <t xml:space="preserve">SABKHA:BRAIDED_STREAM</t>
  </si>
  <si>
    <t xml:space="preserve">SHELF:BAR</t>
  </si>
  <si>
    <t xml:space="preserve">PLATFORM:BARRIER_BAR</t>
  </si>
  <si>
    <t xml:space="preserve">RESTRICTED_INT:BEACH</t>
  </si>
  <si>
    <t xml:space="preserve">SABKHA:CHANNEL</t>
  </si>
  <si>
    <t xml:space="preserve">SHELF:BARRIER_BAR</t>
  </si>
  <si>
    <t xml:space="preserve">PLATFORM:BEACH</t>
  </si>
  <si>
    <t xml:space="preserve">RESTRICTED_INT:BEACH_RIDGE</t>
  </si>
  <si>
    <t xml:space="preserve">SABKHA:CHENIER_PLAIN</t>
  </si>
  <si>
    <t xml:space="preserve">SHELF:BEACH</t>
  </si>
  <si>
    <t xml:space="preserve">PLATFORM:BEACH_RIDGE</t>
  </si>
  <si>
    <t xml:space="preserve">RESTRICTED_INT:BIOHERM</t>
  </si>
  <si>
    <t xml:space="preserve">SABKHA:DUNE</t>
  </si>
  <si>
    <t xml:space="preserve">SHELF:BEACH_RIDGE</t>
  </si>
  <si>
    <t xml:space="preserve">PLATFORM:BIOHERM</t>
  </si>
  <si>
    <t xml:space="preserve">RESTRICTED_INT:BUILDUP</t>
  </si>
  <si>
    <t xml:space="preserve">SABKHA:DUNE_COMPLEX</t>
  </si>
  <si>
    <t xml:space="preserve">SHELF:BIOHERM</t>
  </si>
  <si>
    <t xml:space="preserve">PLATFORM:BUILDUP</t>
  </si>
  <si>
    <t xml:space="preserve">RESTRICTED_INT:CHANNEL</t>
  </si>
  <si>
    <t xml:space="preserve">SABKHA:EPHEMERAL_LAKE</t>
  </si>
  <si>
    <t xml:space="preserve">SHELF:BUILDUP</t>
  </si>
  <si>
    <t xml:space="preserve">PLATFORM:CHANNEL</t>
  </si>
  <si>
    <t xml:space="preserve">RESTRICTED_INT:FAN_FRINGE</t>
  </si>
  <si>
    <t xml:space="preserve">SABKHA:FAN_FRINGE</t>
  </si>
  <si>
    <t xml:space="preserve">SHELF:CHANNEL</t>
  </si>
  <si>
    <t xml:space="preserve">PLATFORM:CHANNEL_FILL</t>
  </si>
  <si>
    <t xml:space="preserve">RESTRICTED_INT:FLAT</t>
  </si>
  <si>
    <t xml:space="preserve">SABKHA:FAN_LOBE</t>
  </si>
  <si>
    <t xml:space="preserve">SHELF:CHANNEL_FILL</t>
  </si>
  <si>
    <t xml:space="preserve">PLATFORM:FLAT</t>
  </si>
  <si>
    <t xml:space="preserve">RESTRICTED_INT:FORESHORE</t>
  </si>
  <si>
    <t xml:space="preserve">SABKHA:FLAT</t>
  </si>
  <si>
    <t xml:space="preserve">SHELF:DELTA</t>
  </si>
  <si>
    <t xml:space="preserve">PLATFORM:FOREREEF</t>
  </si>
  <si>
    <t xml:space="preserve">RESTRICTED_INT:GRAIN_FLAT</t>
  </si>
  <si>
    <t xml:space="preserve">SABKHA:FLOOD_PLAIN</t>
  </si>
  <si>
    <t xml:space="preserve">SHELF:DELTA_FRONT</t>
  </si>
  <si>
    <t xml:space="preserve">PLATFORM:GRAIN_FLAT</t>
  </si>
  <si>
    <t xml:space="preserve">RESTRICTED_INT:GRAIN_SHOAL</t>
  </si>
  <si>
    <t xml:space="preserve">SABKHA:FORESHORE</t>
  </si>
  <si>
    <t xml:space="preserve">SHELF:FOREREEF</t>
  </si>
  <si>
    <t xml:space="preserve">PLATFORM:GRAIN_SHOAL</t>
  </si>
  <si>
    <t xml:space="preserve">RESTRICTED_INT:INLET</t>
  </si>
  <si>
    <t xml:space="preserve">SABKHA:GRAIN_FLAT</t>
  </si>
  <si>
    <t xml:space="preserve">SHELF:FORESHORE</t>
  </si>
  <si>
    <t xml:space="preserve">PLATFORM:LAGOON</t>
  </si>
  <si>
    <t xml:space="preserve">RESTRICTED_INT:INLET_CHANNEL</t>
  </si>
  <si>
    <t xml:space="preserve">SABKHA:GRAIN_SHOAL</t>
  </si>
  <si>
    <t xml:space="preserve">SHELF:GRAIN_FLAT</t>
  </si>
  <si>
    <t xml:space="preserve">PLATFORM:LONGSHORE_BAR</t>
  </si>
  <si>
    <t xml:space="preserve">RESTRICTED_INT:LONGSHORE_BAR</t>
  </si>
  <si>
    <t xml:space="preserve">SABKHA:INLET</t>
  </si>
  <si>
    <t xml:space="preserve">SHELF:GRAIN_SHOAL</t>
  </si>
  <si>
    <t xml:space="preserve">PLATFORM:MIXED_FLAT</t>
  </si>
  <si>
    <t xml:space="preserve">RESTRICTED_INT:LOWER_SHOREFACE</t>
  </si>
  <si>
    <t xml:space="preserve">SABKHA:INLET_CHANNEL</t>
  </si>
  <si>
    <t xml:space="preserve">SHELF:LAGOON</t>
  </si>
  <si>
    <t xml:space="preserve">PLATFORM:MOUND</t>
  </si>
  <si>
    <t xml:space="preserve">RESTRICTED_INT:MIXED_FLAT</t>
  </si>
  <si>
    <t xml:space="preserve">SABKHA:INTER_DUNE</t>
  </si>
  <si>
    <t xml:space="preserve">SHELF:LONGSHORE_BAR</t>
  </si>
  <si>
    <t xml:space="preserve">PLATFORM:MUD_BANK</t>
  </si>
  <si>
    <t xml:space="preserve">RESTRICTED_INT:MOUND</t>
  </si>
  <si>
    <t xml:space="preserve">SABKHA:LOWER_SHOREFACE</t>
  </si>
  <si>
    <t xml:space="preserve">SHELF:LOWER_SHOREFACE</t>
  </si>
  <si>
    <t xml:space="preserve">PLATFORM:MUD_FLAT</t>
  </si>
  <si>
    <t xml:space="preserve">RESTRICTED_INT:MUD_BANK</t>
  </si>
  <si>
    <t xml:space="preserve">SABKHA:MASS_TRANS_CMPLX</t>
  </si>
  <si>
    <t xml:space="preserve">SHELF:MOUND</t>
  </si>
  <si>
    <t xml:space="preserve">PLATFORM:NONE</t>
  </si>
  <si>
    <t xml:space="preserve">RESTRICTED_INT:MUD_FLAT</t>
  </si>
  <si>
    <t xml:space="preserve">SABKHA:MIXED_FLAT</t>
  </si>
  <si>
    <t xml:space="preserve">SHELF:MUD_BANK</t>
  </si>
  <si>
    <t xml:space="preserve">PLATFORM:PATCH_REEF</t>
  </si>
  <si>
    <t xml:space="preserve">RESTRICTED_INT:NONE</t>
  </si>
  <si>
    <t xml:space="preserve">SABKHA:MUD_FLAT</t>
  </si>
  <si>
    <t xml:space="preserve">SHELF:NONE</t>
  </si>
  <si>
    <t xml:space="preserve">PLATFORM:PINNACLE_REEF</t>
  </si>
  <si>
    <t xml:space="preserve">RESTRICTED_INT:OUTWASH_FAN</t>
  </si>
  <si>
    <t xml:space="preserve">SABKHA:NONE</t>
  </si>
  <si>
    <t xml:space="preserve">SHELF:PATCH_REEF</t>
  </si>
  <si>
    <t xml:space="preserve">PLATFORM:REEF</t>
  </si>
  <si>
    <t xml:space="preserve">RESTRICTED_INT:SABKHA</t>
  </si>
  <si>
    <t xml:space="preserve">SABKHA:OUTWASH_FAN</t>
  </si>
  <si>
    <t xml:space="preserve">SHELF:PINNACLE_REEF</t>
  </si>
  <si>
    <t xml:space="preserve">PLATFORM:SABKHA</t>
  </si>
  <si>
    <t xml:space="preserve">RESTRICTED_INT:SAND_BAR</t>
  </si>
  <si>
    <t xml:space="preserve">SABKHA:PLAIN</t>
  </si>
  <si>
    <t xml:space="preserve">SHELF:PRODELTA</t>
  </si>
  <si>
    <t xml:space="preserve">PLATFORM:SAND_BAR</t>
  </si>
  <si>
    <t xml:space="preserve">RESTRICTED_INT:SAND_FLAT</t>
  </si>
  <si>
    <t xml:space="preserve">SABKHA:PLAYA</t>
  </si>
  <si>
    <t xml:space="preserve">SHELF:REEF</t>
  </si>
  <si>
    <t xml:space="preserve">PLATFORM:SAND_FLAT</t>
  </si>
  <si>
    <t xml:space="preserve">RESTRICTED_INT:SHELF_MARGIN</t>
  </si>
  <si>
    <t xml:space="preserve">SABKHA:PLAYA_LAKE</t>
  </si>
  <si>
    <t xml:space="preserve">SHELF:SAND_BAR</t>
  </si>
  <si>
    <t xml:space="preserve">PLATFORM:SHELF_MARGIN</t>
  </si>
  <si>
    <t xml:space="preserve">RESTRICTED_INT:SHOAL</t>
  </si>
  <si>
    <t xml:space="preserve">SABKHA:SABKHA</t>
  </si>
  <si>
    <t xml:space="preserve">SHELF:SHELF_MARGIN</t>
  </si>
  <si>
    <t xml:space="preserve">PLATFORM:SHOAL</t>
  </si>
  <si>
    <t xml:space="preserve">RESTRICTED_INT:SHOAL_COMPLEX</t>
  </si>
  <si>
    <t xml:space="preserve">SABKHA:SALINA</t>
  </si>
  <si>
    <t xml:space="preserve">SHELF:SHOAL</t>
  </si>
  <si>
    <t xml:space="preserve">PLATFORM:SHOAL_COMPLEX</t>
  </si>
  <si>
    <t xml:space="preserve">RESTRICTED_INT:SHOREFACE</t>
  </si>
  <si>
    <t xml:space="preserve">SABKHA:SALT_PAN</t>
  </si>
  <si>
    <t xml:space="preserve">SHELF:SHOAL_COMPLEX</t>
  </si>
  <si>
    <t xml:space="preserve">PLATFORM:TURBIDITE</t>
  </si>
  <si>
    <t xml:space="preserve">RESTRICTED_INT:TIDAL_CHANNEL</t>
  </si>
  <si>
    <t xml:space="preserve">SABKHA:SAND_BAR</t>
  </si>
  <si>
    <t xml:space="preserve">SHELF:SHOREFACE</t>
  </si>
  <si>
    <t xml:space="preserve">RAMP:ABSENT</t>
  </si>
  <si>
    <t xml:space="preserve">RESTRICTED_INT:TIDAL_CREEK</t>
  </si>
  <si>
    <t xml:space="preserve">SABKHA:SAND_FLAT</t>
  </si>
  <si>
    <t xml:space="preserve">SHELF:TURBIDITE</t>
  </si>
  <si>
    <t xml:space="preserve">RAMP:ALGAL_MOUND</t>
  </si>
  <si>
    <t xml:space="preserve">RESTRICTED_INT:TIDAL_INLET</t>
  </si>
  <si>
    <t xml:space="preserve">SABKHA:SHEET_COMPLEX</t>
  </si>
  <si>
    <t xml:space="preserve">SHELF:UPPER_SHOREFACE</t>
  </si>
  <si>
    <t xml:space="preserve">RAMP:BACKREEF</t>
  </si>
  <si>
    <t xml:space="preserve">RESTRICTED_INT:TURBIDITE</t>
  </si>
  <si>
    <t xml:space="preserve">SABKHA:SHOAL</t>
  </si>
  <si>
    <t xml:space="preserve">RAMP:BANK</t>
  </si>
  <si>
    <t xml:space="preserve">RESTRICTED_INT:UPPER_SHOREFACE</t>
  </si>
  <si>
    <t xml:space="preserve">SABKHA:SHOAL_COMPLEX</t>
  </si>
  <si>
    <t xml:space="preserve">RAMP:BAR</t>
  </si>
  <si>
    <t xml:space="preserve">SABKHA:SHOREFACE</t>
  </si>
  <si>
    <t xml:space="preserve">RAMP:BARRIER_BAR</t>
  </si>
  <si>
    <t xml:space="preserve">SABKHA:SINGLE_SHEET</t>
  </si>
  <si>
    <t xml:space="preserve">RAMP:BEACH</t>
  </si>
  <si>
    <t xml:space="preserve">SABKHA:SOIL_HORIZON</t>
  </si>
  <si>
    <t xml:space="preserve">RAMP:BEACH_RIDGE</t>
  </si>
  <si>
    <t xml:space="preserve">SABKHA:TIDAL_CHANNEL</t>
  </si>
  <si>
    <t xml:space="preserve">RAMP:BIOHERM</t>
  </si>
  <si>
    <t xml:space="preserve">SABKHA:TIDAL_CREEK</t>
  </si>
  <si>
    <t xml:space="preserve">RAMP:BUILDUP</t>
  </si>
  <si>
    <t xml:space="preserve">SABKHA:TIDAL_INLET</t>
  </si>
  <si>
    <t xml:space="preserve">RAMP:CHANNEL</t>
  </si>
  <si>
    <t xml:space="preserve">SABKHA:UPPER_SHOREFACE</t>
  </si>
  <si>
    <t xml:space="preserve">RAMP:CHANNEL_FILL</t>
  </si>
  <si>
    <t xml:space="preserve">RAMP:FLAT</t>
  </si>
  <si>
    <t xml:space="preserve">RAMP:FOREREEF</t>
  </si>
  <si>
    <t xml:space="preserve">RAMP:GRAIN_FLAT</t>
  </si>
  <si>
    <t xml:space="preserve">RAMP:GRAIN_SHOAL</t>
  </si>
  <si>
    <t xml:space="preserve">RAMP:MIXED_FLAT</t>
  </si>
  <si>
    <t xml:space="preserve">RAMP:MOUND</t>
  </si>
  <si>
    <t xml:space="preserve">RAMP:MUD_BANK</t>
  </si>
  <si>
    <t xml:space="preserve">RAMP:MUD_FLAT</t>
  </si>
  <si>
    <t xml:space="preserve">RAMP:NONE</t>
  </si>
  <si>
    <t xml:space="preserve">RAMP:PATCH_REEF</t>
  </si>
  <si>
    <t xml:space="preserve">RAMP:PINNACLE_REEF</t>
  </si>
  <si>
    <t xml:space="preserve">RAMP:REEF</t>
  </si>
  <si>
    <t xml:space="preserve">RAMP:SABKHA</t>
  </si>
  <si>
    <t xml:space="preserve">RAMP:SAND_BAR</t>
  </si>
  <si>
    <t xml:space="preserve">RAMP:SAND_FLAT</t>
  </si>
  <si>
    <t xml:space="preserve">RAMP:SHELF_MARGIN</t>
  </si>
  <si>
    <t xml:space="preserve">RAMP:SHOAL</t>
  </si>
  <si>
    <t xml:space="preserve">RAMP:SHOAL_COMPLEX</t>
  </si>
  <si>
    <t xml:space="preserve">RAMP:TURBIDITE</t>
  </si>
  <si>
    <t xml:space="preserve">SHELF_MARGIN:ABSENT</t>
  </si>
  <si>
    <t xml:space="preserve">SLOPE:ABSENT</t>
  </si>
  <si>
    <t xml:space="preserve">SUBTIDAL:ABSENT</t>
  </si>
  <si>
    <t xml:space="preserve">SUPRATIDAL:ABSENT</t>
  </si>
  <si>
    <t xml:space="preserve">SHELF_MARGIN:ALGAL_MOUND</t>
  </si>
  <si>
    <t xml:space="preserve">SLOPE:ALGAL_MOUND</t>
  </si>
  <si>
    <t xml:space="preserve">SUBTIDAL:ALGAL_MOUND</t>
  </si>
  <si>
    <t xml:space="preserve">SUPRATIDAL:BAR</t>
  </si>
  <si>
    <t xml:space="preserve">SHELF_MARGIN:BACKREEF</t>
  </si>
  <si>
    <t xml:space="preserve">SLOPE:BIOHERM</t>
  </si>
  <si>
    <t xml:space="preserve">SUBTIDAL:BACKREEF</t>
  </si>
  <si>
    <t xml:space="preserve">SUPRATIDAL:BEACH</t>
  </si>
  <si>
    <t xml:space="preserve">SHELF_MARGIN:BANK</t>
  </si>
  <si>
    <t xml:space="preserve">SLOPE:BUILDUP</t>
  </si>
  <si>
    <t xml:space="preserve">SUBTIDAL:BANK</t>
  </si>
  <si>
    <t xml:space="preserve">SUPRATIDAL:BEACH_RIDGE</t>
  </si>
  <si>
    <t xml:space="preserve">SHELF_MARGIN:BAR</t>
  </si>
  <si>
    <t xml:space="preserve">SLOPE:CHANNEL</t>
  </si>
  <si>
    <t xml:space="preserve">SUBTIDAL:BAR</t>
  </si>
  <si>
    <t xml:space="preserve">SUPRATIDAL:CHANNEL</t>
  </si>
  <si>
    <t xml:space="preserve">SHELF_MARGIN:BIOHERM</t>
  </si>
  <si>
    <t xml:space="preserve">SLOPE:CHANNEL_COMPLEX</t>
  </si>
  <si>
    <t xml:space="preserve">SUBTIDAL:BARRIER_BAR</t>
  </si>
  <si>
    <t xml:space="preserve">SUPRATIDAL:CHANNEL_COMPLEX</t>
  </si>
  <si>
    <t xml:space="preserve">SHELF_MARGIN:BUILDUP</t>
  </si>
  <si>
    <t xml:space="preserve">SLOPE:CHANNEL_FILL</t>
  </si>
  <si>
    <t xml:space="preserve">SUBTIDAL:BIOHERM</t>
  </si>
  <si>
    <t xml:space="preserve">SUPRATIDAL:CHANNEL_FILL</t>
  </si>
  <si>
    <t xml:space="preserve">SHELF_MARGIN:CHANNEL</t>
  </si>
  <si>
    <t xml:space="preserve">SLOPE:DEBRISFLOW_FAN</t>
  </si>
  <si>
    <t xml:space="preserve">SUBTIDAL:BUILDUP</t>
  </si>
  <si>
    <t xml:space="preserve">SUPRATIDAL:CHENIER_PLAIN</t>
  </si>
  <si>
    <t xml:space="preserve">SHELF_MARGIN:CHANNEL_FILL</t>
  </si>
  <si>
    <t xml:space="preserve">SLOPE:FAN</t>
  </si>
  <si>
    <t xml:space="preserve">SUBTIDAL:CHANNEL</t>
  </si>
  <si>
    <t xml:space="preserve">SUPRATIDAL:DUNE</t>
  </si>
  <si>
    <t xml:space="preserve">SHELF_MARGIN:DELTA</t>
  </si>
  <si>
    <t xml:space="preserve">SLOPE:FAN_FRINGE</t>
  </si>
  <si>
    <t xml:space="preserve">SUBTIDAL:CHANNEL_COMPLEX</t>
  </si>
  <si>
    <t xml:space="preserve">SUPRATIDAL:DUNE_COMPLEX</t>
  </si>
  <si>
    <t xml:space="preserve">SHELF_MARGIN:DELTA_FROMT</t>
  </si>
  <si>
    <t xml:space="preserve">SLOPE:FAN_LOBE</t>
  </si>
  <si>
    <t xml:space="preserve">SUBTIDAL:DEBRISFLOW_FAN</t>
  </si>
  <si>
    <t xml:space="preserve">SUPRATIDAL:EPHEMERAL_LAKE</t>
  </si>
  <si>
    <t xml:space="preserve">SHELF_MARGIN:FOREREEF</t>
  </si>
  <si>
    <t xml:space="preserve">SLOPE:FOREREEF</t>
  </si>
  <si>
    <t xml:space="preserve">SUBTIDAL:FAN</t>
  </si>
  <si>
    <t xml:space="preserve">SUPRATIDAL:FAN_FRINGE</t>
  </si>
  <si>
    <t xml:space="preserve">SHELF_MARGIN:GRAINFLOW_FAN</t>
  </si>
  <si>
    <t xml:space="preserve">SLOPE:GRAINFLOW_FAN</t>
  </si>
  <si>
    <t xml:space="preserve">SUBTIDAL:FAN_FRINGE</t>
  </si>
  <si>
    <t xml:space="preserve">SUPRATIDAL:FAN_LOBE</t>
  </si>
  <si>
    <t xml:space="preserve">SHELF_MARGIN:GRAIN_FLAT</t>
  </si>
  <si>
    <t xml:space="preserve">SLOPE:LVEE_LVEE_CMPLX</t>
  </si>
  <si>
    <t xml:space="preserve">SUBTIDAL:FAN_LOBE</t>
  </si>
  <si>
    <t xml:space="preserve">SUPRATIDAL:FLAT</t>
  </si>
  <si>
    <t xml:space="preserve">SHELF_MARGIN:GRAIN_SHOAL</t>
  </si>
  <si>
    <t xml:space="preserve">SLOPE:MASS_TRANS_CMPLX</t>
  </si>
  <si>
    <t xml:space="preserve">SUBTIDAL:FOREREEF</t>
  </si>
  <si>
    <t xml:space="preserve">SUPRATIDAL:FLOOD_PLAIN</t>
  </si>
  <si>
    <t xml:space="preserve">SHELF_MARGIN:INLET</t>
  </si>
  <si>
    <t xml:space="preserve">SLOPE:MOUND</t>
  </si>
  <si>
    <t xml:space="preserve">SUBTIDAL:GRAINFLOW_FAN</t>
  </si>
  <si>
    <t xml:space="preserve">SUPRATIDAL:GRAIN_FLAT</t>
  </si>
  <si>
    <t xml:space="preserve">SHELF_MARGIN:INLET_CHANNEL</t>
  </si>
  <si>
    <t xml:space="preserve">SLOPE:MUD_BANK</t>
  </si>
  <si>
    <t xml:space="preserve">SUBTIDAL:GRAIN_FLAT</t>
  </si>
  <si>
    <t xml:space="preserve">SUPRATIDAL:INLET</t>
  </si>
  <si>
    <t xml:space="preserve">SHELF_MARGIN:LONGSHORE_BAR</t>
  </si>
  <si>
    <t xml:space="preserve">SLOPE:NONE</t>
  </si>
  <si>
    <t xml:space="preserve">SUBTIDAL:GRAIN_SHOAL</t>
  </si>
  <si>
    <t xml:space="preserve">SUPRATIDAL:INLET_CHANNEL</t>
  </si>
  <si>
    <t xml:space="preserve">SHELF_MARGIN:MOUND</t>
  </si>
  <si>
    <t xml:space="preserve">SLOPE:PINNACLE_REEF</t>
  </si>
  <si>
    <t xml:space="preserve">SUBTIDAL:INLET</t>
  </si>
  <si>
    <t xml:space="preserve">SUPRATIDAL:INTER_DUNE</t>
  </si>
  <si>
    <t xml:space="preserve">SHELF_MARGIN:MUD_BANK</t>
  </si>
  <si>
    <t xml:space="preserve">SLOPE:PRODELTA</t>
  </si>
  <si>
    <t xml:space="preserve">SUBTIDAL:INLET_CHANNEL</t>
  </si>
  <si>
    <t xml:space="preserve">SUPRATIDAL:LAKE_MARGIN</t>
  </si>
  <si>
    <t xml:space="preserve">SHELF_MARGIN:NONE</t>
  </si>
  <si>
    <t xml:space="preserve">SLOPE:REEF</t>
  </si>
  <si>
    <t xml:space="preserve">SUBTIDAL:LAGOON</t>
  </si>
  <si>
    <t xml:space="preserve">SUPRATIDAL:MARSH</t>
  </si>
  <si>
    <t xml:space="preserve">SHELF_MARGIN:PATCH_REEF</t>
  </si>
  <si>
    <t xml:space="preserve">SLOPE:SHEET_COMPLEX</t>
  </si>
  <si>
    <t xml:space="preserve">SUBTIDAL:LOWER_SHOREFACE</t>
  </si>
  <si>
    <t xml:space="preserve">SUPRATIDAL:MASS_TRANS_CMPLX</t>
  </si>
  <si>
    <t xml:space="preserve">SHELF_MARGIN:PINNACLE_REEF</t>
  </si>
  <si>
    <t xml:space="preserve">SLOPE:SHELF_MARGIN</t>
  </si>
  <si>
    <t xml:space="preserve">SUBTIDAL:MASS_TRANS_CMPLX</t>
  </si>
  <si>
    <t xml:space="preserve">SUPRATIDAL:MIXED_FLAT</t>
  </si>
  <si>
    <t xml:space="preserve">SHELF_MARGIN:PRODELTA</t>
  </si>
  <si>
    <t xml:space="preserve">SLOPE:SINGLE_CHANNEL</t>
  </si>
  <si>
    <t xml:space="preserve">SUBTIDAL:MOUND</t>
  </si>
  <si>
    <t xml:space="preserve">SUPRATIDAL:MUD_FLAT</t>
  </si>
  <si>
    <t xml:space="preserve">SHELF_MARGIN:REEF</t>
  </si>
  <si>
    <t xml:space="preserve">SLOPE:SINGLE_SHEET</t>
  </si>
  <si>
    <t xml:space="preserve">SUBTIDAL:MUD_BANK</t>
  </si>
  <si>
    <t xml:space="preserve">SUPRATIDAL:NONE</t>
  </si>
  <si>
    <t xml:space="preserve">SHELF_MARGIN:SAND_BAR</t>
  </si>
  <si>
    <t xml:space="preserve">SLOPE:SLOPE_OVERBANK</t>
  </si>
  <si>
    <t xml:space="preserve">SUBTIDAL:NONE</t>
  </si>
  <si>
    <t xml:space="preserve">SUPRATIDAL:OUTWASH_FAN</t>
  </si>
  <si>
    <t xml:space="preserve">SHELF_MARGIN:SHELF_MARGIN</t>
  </si>
  <si>
    <t xml:space="preserve">SLOPE:SUBMARINE_FAN</t>
  </si>
  <si>
    <t xml:space="preserve">SUBTIDAL:PATCH_REEF</t>
  </si>
  <si>
    <t xml:space="preserve">SUPRATIDAL:PLAIN</t>
  </si>
  <si>
    <t xml:space="preserve">SHELF_MARGIN:SHOAL</t>
  </si>
  <si>
    <t xml:space="preserve">SLOPE:TURBIDITE</t>
  </si>
  <si>
    <t xml:space="preserve">SUBTIDAL:PINNACLE_REEF</t>
  </si>
  <si>
    <t xml:space="preserve">SUPRATIDAL:PLAYA</t>
  </si>
  <si>
    <t xml:space="preserve">SHELF_MARGIN:SHOAL_COMPLEX</t>
  </si>
  <si>
    <t xml:space="preserve">SLOPE:TURBIDITE_FAN</t>
  </si>
  <si>
    <t xml:space="preserve">SUBTIDAL:REEF</t>
  </si>
  <si>
    <t xml:space="preserve">SUPRATIDAL:PLAYA_LAKE</t>
  </si>
  <si>
    <t xml:space="preserve">SHELF_MARGIN:TIDAL_CHANNEL</t>
  </si>
  <si>
    <t xml:space="preserve">SUBTIDAL:SAND_BAR</t>
  </si>
  <si>
    <t xml:space="preserve">SUPRATIDAL:POND</t>
  </si>
  <si>
    <t xml:space="preserve">SHELF_MARGIN:TIDAL_INLET</t>
  </si>
  <si>
    <t xml:space="preserve">SUBTIDAL:SHELF_MARGIN</t>
  </si>
  <si>
    <t xml:space="preserve">SUPRATIDAL:SABKHA</t>
  </si>
  <si>
    <t xml:space="preserve">SHELF_MARGIN:TURBIDITE</t>
  </si>
  <si>
    <t xml:space="preserve">SUBTIDAL:SHOAL</t>
  </si>
  <si>
    <t xml:space="preserve">SUPRATIDAL:SALINA</t>
  </si>
  <si>
    <t xml:space="preserve">SUBTIDAL:SHOAL_COMPLEX</t>
  </si>
  <si>
    <t xml:space="preserve">SUPRATIDAL:SALT_PAN</t>
  </si>
  <si>
    <t xml:space="preserve">SUBTIDAL:SINGLE_CHANNEL</t>
  </si>
  <si>
    <t xml:space="preserve">SUPRATIDAL:SAND_BAR</t>
  </si>
  <si>
    <t xml:space="preserve">SUBTIDAL:SUBMARINE_FAN</t>
  </si>
  <si>
    <t xml:space="preserve">SUPRATIDAL:SAND_FLAT</t>
  </si>
  <si>
    <t xml:space="preserve">SUBTIDAL:TIDAL_CREEK</t>
  </si>
  <si>
    <t xml:space="preserve">SUPRATIDAL:SHEET_COMPLEX</t>
  </si>
  <si>
    <t xml:space="preserve">SUBTIDAL:TIDAL_INLET</t>
  </si>
  <si>
    <t xml:space="preserve">SUPRATIDAL:SINGLE_CHANNEL</t>
  </si>
  <si>
    <t xml:space="preserve">SUBTIDAL:TURBIDITE</t>
  </si>
  <si>
    <t xml:space="preserve">SUPRATIDAL:SINGLE_SHEET</t>
  </si>
  <si>
    <t xml:space="preserve">SUBTIDAL:TURBIDITE_FAN</t>
  </si>
  <si>
    <t xml:space="preserve">SUPRATIDAL:SOIL_HORIZON</t>
  </si>
  <si>
    <t xml:space="preserve">SUPRATIDAL:STREAM</t>
  </si>
  <si>
    <t xml:space="preserve">SUPRATIDAL:SWAMP</t>
  </si>
  <si>
    <t xml:space="preserve">SUPRATIDAL:TIDAL_CHANNEL</t>
  </si>
  <si>
    <t xml:space="preserve">SUPRATIDAL:TIDAL_CREEK</t>
  </si>
  <si>
    <t xml:space="preserve">SUPRATIDAL:TIDAL_INLET</t>
  </si>
  <si>
    <t xml:space="preserve">SUPRATIDAL:TIDAL_POND</t>
  </si>
  <si>
    <t xml:space="preserve">SUPRATIDAL:UPPER_SHOREFACE</t>
  </si>
  <si>
    <t xml:space="preserve">SWAMP:ABSENT</t>
  </si>
  <si>
    <t xml:space="preserve">ABANDONED</t>
  </si>
  <si>
    <t xml:space="preserve">CHANNEL_SAND</t>
  </si>
  <si>
    <t xml:space="preserve">AGGRADATIONAL</t>
  </si>
  <si>
    <t xml:space="preserve">SWAMP:BARRIER_BAR</t>
  </si>
  <si>
    <t xml:space="preserve">ABSENT</t>
  </si>
  <si>
    <t xml:space="preserve">LEVEE_SAND</t>
  </si>
  <si>
    <t xml:space="preserve">CONSTRUCTIVE</t>
  </si>
  <si>
    <t xml:space="preserve">SWAMP:BEACH</t>
  </si>
  <si>
    <t xml:space="preserve">ALGAL</t>
  </si>
  <si>
    <t xml:space="preserve">MOUNDED_THICK</t>
  </si>
  <si>
    <t xml:space="preserve">HIGHSTAND</t>
  </si>
  <si>
    <t xml:space="preserve">SWAMP:BEACH_RIDGE</t>
  </si>
  <si>
    <t xml:space="preserve">ALGAL_LAMINATED</t>
  </si>
  <si>
    <t xml:space="preserve">SHEET_SAND</t>
  </si>
  <si>
    <t xml:space="preserve">LOWSTAND</t>
  </si>
  <si>
    <t xml:space="preserve">SWAMP:CHANNEL</t>
  </si>
  <si>
    <t xml:space="preserve">ALLOCHTHONOUS</t>
  </si>
  <si>
    <t xml:space="preserve">PROGRADATIONAL</t>
  </si>
  <si>
    <t xml:space="preserve">SWAMP:CHANNEL_COMPLEX</t>
  </si>
  <si>
    <t xml:space="preserve">AMALGAMATED</t>
  </si>
  <si>
    <t xml:space="preserve">REGRESSIVE</t>
  </si>
  <si>
    <t xml:space="preserve">SWAMP:CHANNEL_FILL</t>
  </si>
  <si>
    <t xml:space="preserve">ANNUAL</t>
  </si>
  <si>
    <t xml:space="preserve">RETROGRADATIONAL</t>
  </si>
  <si>
    <t xml:space="preserve">SWAMP:CHANNEL_LEVEE</t>
  </si>
  <si>
    <t xml:space="preserve">ARID</t>
  </si>
  <si>
    <t xml:space="preserve">TRANSGRESSIVE</t>
  </si>
  <si>
    <t xml:space="preserve">SWAMP:CHENIER_PLAIN</t>
  </si>
  <si>
    <t xml:space="preserve">AUTOCHTHONOUS</t>
  </si>
  <si>
    <t xml:space="preserve">SWAMP:CREVASSE_SPLAY</t>
  </si>
  <si>
    <t xml:space="preserve">AXIS</t>
  </si>
  <si>
    <t xml:space="preserve">SEMI_AMALGAMATED</t>
  </si>
  <si>
    <t xml:space="preserve">SWAMP:DISTRIB_CHANNEL</t>
  </si>
  <si>
    <t xml:space="preserve">COMPENSATING</t>
  </si>
  <si>
    <t xml:space="preserve">NON_AMALGAMATED</t>
  </si>
  <si>
    <t xml:space="preserve">SWAMP:EPHEMERAL_LAKE</t>
  </si>
  <si>
    <t xml:space="preserve">DEEP</t>
  </si>
  <si>
    <t xml:space="preserve">SWAMP:FAN_FRINGE</t>
  </si>
  <si>
    <t xml:space="preserve">DISTAL</t>
  </si>
  <si>
    <t xml:space="preserve">SWAMP:FAN_LOBE</t>
  </si>
  <si>
    <t xml:space="preserve">DISTAL_OVERBANK</t>
  </si>
  <si>
    <t xml:space="preserve">SWAMP:FLAT</t>
  </si>
  <si>
    <t xml:space="preserve">DISTALLY_STEEPENED</t>
  </si>
  <si>
    <t xml:space="preserve">SWAMP:FLOOD_PLAIN</t>
  </si>
  <si>
    <t xml:space="preserve">EPHEMERAL</t>
  </si>
  <si>
    <t xml:space="preserve">SWAMP:INLET</t>
  </si>
  <si>
    <t xml:space="preserve">EVAPORITIC</t>
  </si>
  <si>
    <t xml:space="preserve">SWAMP:INLET_CHANNEL</t>
  </si>
  <si>
    <t xml:space="preserve">FLOOD</t>
  </si>
  <si>
    <t xml:space="preserve">SWAMP:LAGOON</t>
  </si>
  <si>
    <t xml:space="preserve">FRESH</t>
  </si>
  <si>
    <t xml:space="preserve">SWAMP:LAKE</t>
  </si>
  <si>
    <t xml:space="preserve">SWAMP:LAKE_MARGIN</t>
  </si>
  <si>
    <t xml:space="preserve">HIGH_ENERGY</t>
  </si>
  <si>
    <t xml:space="preserve">SWAMP:LONGSHORE_BAR</t>
  </si>
  <si>
    <t xml:space="preserve">HUMID</t>
  </si>
  <si>
    <t xml:space="preserve">SWAMP:LVEE_LVEE_CMPLX</t>
  </si>
  <si>
    <t xml:space="preserve">HYPERSALINE</t>
  </si>
  <si>
    <t xml:space="preserve">SWAMP:MARSH</t>
  </si>
  <si>
    <t xml:space="preserve">INNER</t>
  </si>
  <si>
    <t xml:space="preserve">SWAMP:MEANDER_STREAM</t>
  </si>
  <si>
    <t xml:space="preserve">ISOLATED</t>
  </si>
  <si>
    <t xml:space="preserve">SWAMP:MIXED_FLAT</t>
  </si>
  <si>
    <t xml:space="preserve">LAYERED</t>
  </si>
  <si>
    <t xml:space="preserve">SWAMP:MUD_BANK</t>
  </si>
  <si>
    <t xml:space="preserve">SWAMP:MUD_FLAT</t>
  </si>
  <si>
    <t xml:space="preserve">LOW_ENERGY</t>
  </si>
  <si>
    <t xml:space="preserve">SWAMP:NONE</t>
  </si>
  <si>
    <t xml:space="preserve">LOWER</t>
  </si>
  <si>
    <t xml:space="preserve">SWAMP:OVERBANK</t>
  </si>
  <si>
    <t xml:space="preserve">MARGIN</t>
  </si>
  <si>
    <t xml:space="preserve">SWAMP:OVERBANK_LEVEE</t>
  </si>
  <si>
    <t xml:space="preserve">MESOSALINE</t>
  </si>
  <si>
    <t xml:space="preserve">SWAMP:PERMANENT_LAKE</t>
  </si>
  <si>
    <t xml:space="preserve">MIDDLE</t>
  </si>
  <si>
    <t xml:space="preserve">BASIN_FLOOR</t>
  </si>
  <si>
    <t xml:space="preserve">SWAMP:PLAIN</t>
  </si>
  <si>
    <t xml:space="preserve">CONTINENTAL</t>
  </si>
  <si>
    <t xml:space="preserve">SWAMP:POINT_BAR</t>
  </si>
  <si>
    <t xml:space="preserve">NA</t>
  </si>
  <si>
    <t xml:space="preserve">HIGHLAND_SOURCE</t>
  </si>
  <si>
    <t xml:space="preserve">SWAMP:POND</t>
  </si>
  <si>
    <t xml:space="preserve">INTRASLOPE_BASIN</t>
  </si>
  <si>
    <t xml:space="preserve">SWAMP:SAND_BAR</t>
  </si>
  <si>
    <t xml:space="preserve">LOWLAND_BYPASS</t>
  </si>
  <si>
    <t xml:space="preserve">SWAMP:SAND_FLAT</t>
  </si>
  <si>
    <t xml:space="preserve">OFF_AXIS</t>
  </si>
  <si>
    <t xml:space="preserve">SWAMP:SHEET_COMPLEX</t>
  </si>
  <si>
    <t xml:space="preserve">OPEN</t>
  </si>
  <si>
    <t xml:space="preserve">SHELF_MARGIN_BASIN</t>
  </si>
  <si>
    <t xml:space="preserve">SWAMP:SINGLE_CHANNEL</t>
  </si>
  <si>
    <t xml:space="preserve">OUTER</t>
  </si>
  <si>
    <t xml:space="preserve">SHELF_SLOPE_BREAK</t>
  </si>
  <si>
    <t xml:space="preserve">SWAMP:SINGLE_SHEET</t>
  </si>
  <si>
    <t xml:space="preserve">PERENNIAL</t>
  </si>
  <si>
    <t xml:space="preserve">SWAMP:SOIL_HORIZON</t>
  </si>
  <si>
    <t xml:space="preserve">PERMANENT</t>
  </si>
  <si>
    <t xml:space="preserve">SLOPE_UPPER</t>
  </si>
  <si>
    <t xml:space="preserve">SWAMP:SPLAY</t>
  </si>
  <si>
    <t xml:space="preserve">PROXIMAL</t>
  </si>
  <si>
    <t xml:space="preserve">SLOPE_MIDDLE</t>
  </si>
  <si>
    <t xml:space="preserve">SWAMP:STREAM</t>
  </si>
  <si>
    <t xml:space="preserve">PROXIMAL_OVERBANK</t>
  </si>
  <si>
    <t xml:space="preserve">SLOPE_LOWER</t>
  </si>
  <si>
    <t xml:space="preserve">SWAMP:STR_MTH_BAR</t>
  </si>
  <si>
    <t xml:space="preserve">RESTRICTED</t>
  </si>
  <si>
    <t xml:space="preserve">TOE_OF_SLOPE</t>
  </si>
  <si>
    <t xml:space="preserve">SWAMP:TIDAL_CHANNEL</t>
  </si>
  <si>
    <t xml:space="preserve">SWAMP:TIDAL_CREEK</t>
  </si>
  <si>
    <t xml:space="preserve">SHALLOW</t>
  </si>
  <si>
    <t xml:space="preserve">SWAMP:TIDAL_INLET</t>
  </si>
  <si>
    <t xml:space="preserve">SHINGLED</t>
  </si>
  <si>
    <t xml:space="preserve">SWAMP:TIDAL_POND</t>
  </si>
  <si>
    <t xml:space="preserve">STARVED</t>
  </si>
  <si>
    <t xml:space="preserve">UNK :UNKNOWN</t>
  </si>
  <si>
    <t xml:space="preserve">SUBAQUEOUS</t>
  </si>
  <si>
    <t xml:space="preserve">SUBAREAL</t>
  </si>
  <si>
    <t xml:space="preserve">MEDIAL</t>
  </si>
  <si>
    <t xml:space="preserve">UNCONFINED</t>
  </si>
  <si>
    <t xml:space="preserve">UPPER</t>
  </si>
  <si>
    <t xml:space="preserve">CONTOUR ATTRIBUTE STRUCTURE  -  DATA OPTIONS</t>
  </si>
  <si>
    <t xml:space="preserve">Use Units Population Table</t>
  </si>
  <si>
    <t xml:space="preserve">Use Age Population Table</t>
  </si>
  <si>
    <t xml:space="preserve">See Appendix B</t>
  </si>
  <si>
    <t xml:space="preserve">MISCELLANEOUS POLYGONS AND LINES ATTRIBUTE STRUCTURE - DATA OPTIONS</t>
  </si>
  <si>
    <t xml:space="preserve">DEPOSITIONAL</t>
  </si>
  <si>
    <t xml:space="preserve">BELT</t>
  </si>
  <si>
    <t xml:space="preserve">3D_SURVEY</t>
  </si>
  <si>
    <t xml:space="preserve">DIAGENETIC</t>
  </si>
  <si>
    <t xml:space="preserve">AREA</t>
  </si>
  <si>
    <t xml:space="preserve">BASIN</t>
  </si>
  <si>
    <t xml:space="preserve">BASE_INVOLVED</t>
  </si>
  <si>
    <t xml:space="preserve">CALIBRATION</t>
  </si>
  <si>
    <t xml:space="preserve">BUSINESS_UNIT</t>
  </si>
  <si>
    <t xml:space="preserve">PALEOGEOGRAPHIC</t>
  </si>
  <si>
    <t xml:space="preserve">CRESTAL</t>
  </si>
  <si>
    <t xml:space="preserve">SOURCE_MIG</t>
  </si>
  <si>
    <t xml:space="preserve">BREAK</t>
  </si>
  <si>
    <t xml:space="preserve">CROSS_SECTION</t>
  </si>
  <si>
    <t xml:space="preserve">GPLAY</t>
  </si>
  <si>
    <t xml:space="preserve">STRUCTURAL</t>
  </si>
  <si>
    <t xml:space="preserve">CENTER</t>
  </si>
  <si>
    <t xml:space="preserve">COMPLEX</t>
  </si>
  <si>
    <t xml:space="preserve">TECTONIC</t>
  </si>
  <si>
    <t xml:space="preserve">CONTACT</t>
  </si>
  <si>
    <t xml:space="preserve">EROSIONAL</t>
  </si>
  <si>
    <t xml:space="preserve">PALEO</t>
  </si>
  <si>
    <t xml:space="preserve">DEPRESSION</t>
  </si>
  <si>
    <t xml:space="preserve">FACIES</t>
  </si>
  <si>
    <t xml:space="preserve">PROPOSED</t>
  </si>
  <si>
    <t xml:space="preserve">DIAPIR</t>
  </si>
  <si>
    <t xml:space="preserve">DIRECTION</t>
  </si>
  <si>
    <t xml:space="preserve">FLEXURE</t>
  </si>
  <si>
    <t xml:space="preserve">DOWNLAP</t>
  </si>
  <si>
    <t xml:space="preserve">DOWNWARP</t>
  </si>
  <si>
    <t xml:space="preserve">FOREARC</t>
  </si>
  <si>
    <t xml:space="preserve">User-defined.</t>
  </si>
  <si>
    <t xml:space="preserve">EDGE</t>
  </si>
  <si>
    <t xml:space="preserve">FRACTURE</t>
  </si>
  <si>
    <t xml:space="preserve">EXTENT</t>
  </si>
  <si>
    <t xml:space="preserve">HYDROCARBON</t>
  </si>
  <si>
    <t xml:space="preserve">GRABEN</t>
  </si>
  <si>
    <t xml:space="preserve">GRAIN</t>
  </si>
  <si>
    <t xml:space="preserve">INTEREST</t>
  </si>
  <si>
    <t xml:space="preserve">INDEX</t>
  </si>
  <si>
    <t xml:space="preserve">LITHOLOGY</t>
  </si>
  <si>
    <t xml:space="preserve">LIMIT</t>
  </si>
  <si>
    <t xml:space="preserve">MATURATION</t>
  </si>
  <si>
    <t xml:space="preserve">ONLAP</t>
  </si>
  <si>
    <t xml:space="preserve">OUTCROP</t>
  </si>
  <si>
    <t xml:space="preserve">MIGRATION</t>
  </si>
  <si>
    <t xml:space="preserve">PROVINCE</t>
  </si>
  <si>
    <t xml:space="preserve">SUBCROP</t>
  </si>
  <si>
    <t xml:space="preserve">PRESERVATIONAL</t>
  </si>
  <si>
    <t xml:space="preserve">SWELL</t>
  </si>
  <si>
    <t xml:space="preserve">RESERVOIR</t>
  </si>
  <si>
    <t xml:space="preserve">SYSTEM</t>
  </si>
  <si>
    <t xml:space="preserve">SALT</t>
  </si>
  <si>
    <t xml:space="preserve">TERRANE</t>
  </si>
  <si>
    <t xml:space="preserve">SEAL</t>
  </si>
  <si>
    <t xml:space="preserve">TRANSITION</t>
  </si>
  <si>
    <t xml:space="preserve">TROUGH</t>
  </si>
  <si>
    <t xml:space="preserve">SHALE</t>
  </si>
  <si>
    <t xml:space="preserve">TRUNCATION</t>
  </si>
  <si>
    <t xml:space="preserve">SHEAR</t>
  </si>
  <si>
    <t xml:space="preserve">UNCONFORMITY</t>
  </si>
  <si>
    <t xml:space="preserve">UPLIFT</t>
  </si>
  <si>
    <t xml:space="preserve">UPWARP</t>
  </si>
  <si>
    <t xml:space="preserve">SOURCE</t>
  </si>
  <si>
    <t xml:space="preserve">WEDGE</t>
  </si>
  <si>
    <t xml:space="preserve">SPREADING</t>
  </si>
  <si>
    <t xml:space="preserve">ZONE</t>
  </si>
  <si>
    <t xml:space="preserve">SUBDUCTION</t>
  </si>
  <si>
    <t xml:space="preserve">TRANSPORT</t>
  </si>
  <si>
    <t xml:space="preserve">POLYGONIZED VALUES ATTRIBUTE STRUCTURE  -  DATA OPTIONS</t>
  </si>
  <si>
    <t xml:space="preserve">NON-ORACLE POINT DATA ATTRIBUTE STRUCTURE - DATA POINTS</t>
  </si>
  <si>
    <t xml:space="preserve">IMAGINARY_LOCATION</t>
  </si>
  <si>
    <t xml:space="preserve">CONVENTIONAL_CORE</t>
  </si>
  <si>
    <t xml:space="preserve">CONTROL_POINT</t>
  </si>
  <si>
    <t xml:space="preserve">PLATE_RECONSTRUCTION</t>
  </si>
  <si>
    <t xml:space="preserve">DROP_CORE</t>
  </si>
  <si>
    <t xml:space="preserve">PLATE_MOTION</t>
  </si>
  <si>
    <t xml:space="preserve">SHOTPOINT</t>
  </si>
  <si>
    <t xml:space="preserve">HAND_SAMPLE</t>
  </si>
  <si>
    <t xml:space="preserve">SEQUENCE_STRAT</t>
  </si>
  <si>
    <t xml:space="preserve">SURFACE_LOCATION</t>
  </si>
  <si>
    <t xml:space="preserve">MAGNETIC_STRIPE</t>
  </si>
  <si>
    <t xml:space="preserve">MUDLOG</t>
  </si>
  <si>
    <t xml:space="preserve">WIRELINE_LOG</t>
  </si>
  <si>
    <t xml:space="preserve">DATABASE_SUBSET</t>
  </si>
  <si>
    <t xml:space="preserve">DOWNLAP_POINT</t>
  </si>
  <si>
    <t xml:space="preserve">ONLAP_POINT</t>
  </si>
  <si>
    <t xml:space="preserve">TRUNCATION_POINT</t>
  </si>
  <si>
    <t xml:space="preserve">APPROXIMATE</t>
  </si>
  <si>
    <t xml:space="preserve">KNOWN</t>
  </si>
  <si>
    <t xml:space="preserve">PLAY ELEMENT BOUNDARY ATTRIBUTE STRUCTURE  -  DATA OPTIONS</t>
  </si>
  <si>
    <t xml:space="preserve">Description</t>
  </si>
  <si>
    <t xml:space="preserve">Reservoir</t>
  </si>
  <si>
    <t xml:space="preserve">Migration</t>
  </si>
  <si>
    <t xml:space="preserve">Source</t>
  </si>
  <si>
    <t xml:space="preserve">Seal - Generally Top Seal</t>
  </si>
  <si>
    <t xml:space="preserve">TRAP</t>
  </si>
  <si>
    <t xml:space="preserve">Can encompass seal</t>
  </si>
  <si>
    <t xml:space="preserve">Maturation</t>
  </si>
  <si>
    <t xml:space="preserve">CHARGE</t>
  </si>
  <si>
    <t xml:space="preserve">Encompasses Source, Maturation, and Migration</t>
  </si>
  <si>
    <t xml:space="preserve">CHANCE OF OIL</t>
  </si>
  <si>
    <t xml:space="preserve">Chance of Oil</t>
  </si>
  <si>
    <t xml:space="preserve">OTHER</t>
  </si>
  <si>
    <t xml:space="preserve">Other play specific limits</t>
  </si>
  <si>
    <t xml:space="preserve">PLAY ELEMENT ADEQUACY ATTRIBUTE STRUCTURE  -  DATA OPTIONS</t>
  </si>
  <si>
    <t xml:space="preserve">H</t>
  </si>
  <si>
    <t xml:space="preserve">High</t>
  </si>
  <si>
    <t xml:space="preserve">M</t>
  </si>
  <si>
    <t xml:space="preserve">Medium</t>
  </si>
  <si>
    <t xml:space="preserve">L</t>
  </si>
  <si>
    <t xml:space="preserve">Low</t>
  </si>
  <si>
    <t xml:space="preserve">Fair to excellent gas potential</t>
  </si>
  <si>
    <t xml:space="preserve">When describing</t>
  </si>
  <si>
    <t xml:space="preserve">fair to excellent oil potential</t>
  </si>
  <si>
    <t xml:space="preserve">play element</t>
  </si>
  <si>
    <t xml:space="preserve">good to excellent oil potential</t>
  </si>
  <si>
    <t xml:space="preserve">source rocks,</t>
  </si>
  <si>
    <t xml:space="preserve">minor source potential</t>
  </si>
  <si>
    <t xml:space="preserve">use this code</t>
  </si>
  <si>
    <t xml:space="preserve">oil and gas potential</t>
  </si>
  <si>
    <t xml:space="preserve">list</t>
  </si>
  <si>
    <t xml:space="preserve">predicted gas potential</t>
  </si>
  <si>
    <t xml:space="preserve">predicted minor source potential</t>
  </si>
  <si>
    <t xml:space="preserve">predicted oil and gas potential</t>
  </si>
  <si>
    <t xml:space="preserve">predicted oil potential</t>
  </si>
  <si>
    <t xml:space="preserve">ZZZ</t>
  </si>
  <si>
    <t xml:space="preserve">RSV</t>
  </si>
  <si>
    <t xml:space="preserve">MIG</t>
  </si>
  <si>
    <t xml:space="preserve">SRC</t>
  </si>
  <si>
    <t xml:space="preserve">SEA</t>
  </si>
  <si>
    <t xml:space="preserve">Seal</t>
  </si>
  <si>
    <t xml:space="preserve">TRP</t>
  </si>
  <si>
    <t xml:space="preserve">Trap</t>
  </si>
  <si>
    <t xml:space="preserve">MAT</t>
  </si>
  <si>
    <t xml:space="preserve">CHG</t>
  </si>
  <si>
    <t xml:space="preserve">Charge</t>
  </si>
  <si>
    <t xml:space="preserve">CHO</t>
  </si>
  <si>
    <t xml:space="preserve">OTH</t>
  </si>
  <si>
    <t xml:space="preserve">Other</t>
  </si>
  <si>
    <t xml:space="preserve">CLOSURES ATTRIBUTE STRUCTURE - DATA OPTIONS</t>
  </si>
  <si>
    <t xml:space="preserve">DRY_TEST</t>
  </si>
  <si>
    <t xml:space="preserve">Unknown</t>
  </si>
  <si>
    <t xml:space="preserve">FIELD</t>
  </si>
  <si>
    <t xml:space="preserve">Undifferentiated</t>
  </si>
  <si>
    <t xml:space="preserve">LEAD</t>
  </si>
  <si>
    <t xml:space="preserve">UNDV</t>
  </si>
  <si>
    <t xml:space="preserve">Undeveloped</t>
  </si>
  <si>
    <t xml:space="preserve">PROSPECT</t>
  </si>
  <si>
    <t xml:space="preserve">UNDS</t>
  </si>
  <si>
    <t xml:space="preserve">Undeveloped - static</t>
  </si>
  <si>
    <t xml:space="preserve">TESTED_NO_DETAILS</t>
  </si>
  <si>
    <t xml:space="preserve">UNDC</t>
  </si>
  <si>
    <t xml:space="preserve">Undeveloped - commercial</t>
  </si>
  <si>
    <t xml:space="preserve">DEV</t>
  </si>
  <si>
    <t xml:space="preserve">Developed</t>
  </si>
  <si>
    <t xml:space="preserve">PROD</t>
  </si>
  <si>
    <t xml:space="preserve">Producing</t>
  </si>
  <si>
    <t xml:space="preserve">DPLT</t>
  </si>
  <si>
    <t xml:space="preserve">Depleted</t>
  </si>
  <si>
    <t xml:space="preserve">SHUT</t>
  </si>
  <si>
    <t xml:space="preserve">Shut-In</t>
  </si>
  <si>
    <t xml:space="preserve">ABND</t>
  </si>
  <si>
    <t xml:space="preserve">Abandoned</t>
  </si>
  <si>
    <t xml:space="preserve">Not Available</t>
  </si>
  <si>
    <t xml:space="preserve">OUTSIDE_SRC</t>
  </si>
  <si>
    <t xml:space="preserve">DCVR</t>
  </si>
  <si>
    <t xml:space="preserve">Discovery</t>
  </si>
  <si>
    <t xml:space="preserve">GASCND</t>
  </si>
  <si>
    <t xml:space="preserve">Gas Condensate</t>
  </si>
  <si>
    <t xml:space="preserve">GASDRY</t>
  </si>
  <si>
    <t xml:space="preserve">Dry Gas</t>
  </si>
  <si>
    <t xml:space="preserve">OIL</t>
  </si>
  <si>
    <t xml:space="preserve">Oil without associated gas cap</t>
  </si>
  <si>
    <t xml:space="preserve">OILGC</t>
  </si>
  <si>
    <t xml:space="preserve">Oil with associated gas cap</t>
  </si>
  <si>
    <t xml:space="preserve">OILGAS</t>
  </si>
  <si>
    <t xml:space="preserve">Oil and gas</t>
  </si>
  <si>
    <t xml:space="preserve">OILNGC</t>
  </si>
  <si>
    <t xml:space="preserve">Oil without gas cap and gas reservoirs</t>
  </si>
  <si>
    <t xml:space="preserve">OILGCG</t>
  </si>
  <si>
    <t xml:space="preserve">Oil with gas cap and oil reservoirs</t>
  </si>
  <si>
    <t xml:space="preserve">GAS_CONDENSATE</t>
  </si>
  <si>
    <t xml:space="preserve">OILWOG</t>
  </si>
  <si>
    <t xml:space="preserve">NO_HC_OCC</t>
  </si>
  <si>
    <t xml:space="preserve">PROSPT</t>
  </si>
  <si>
    <t xml:space="preserve">Prospect: hydrocarbons not yet discovered</t>
  </si>
  <si>
    <t xml:space="preserve">OIL_GAS</t>
  </si>
  <si>
    <t xml:space="preserve">Not available</t>
  </si>
  <si>
    <t xml:space="preserve">DRY</t>
  </si>
  <si>
    <t xml:space="preserve">Dry</t>
  </si>
  <si>
    <t xml:space="preserve">OGC</t>
  </si>
  <si>
    <t xml:space="preserve">Oil, Gas condensate</t>
  </si>
  <si>
    <t xml:space="preserve">GAS</t>
  </si>
  <si>
    <t xml:space="preserve">Gas reservoir w/without condensate</t>
  </si>
  <si>
    <t xml:space="preserve">COND</t>
  </si>
  <si>
    <t xml:space="preserve">condensate</t>
  </si>
  <si>
    <t xml:space="preserve">OC</t>
  </si>
  <si>
    <t xml:space="preserve">oil and condensate</t>
  </si>
  <si>
    <t xml:space="preserve">DRILLING</t>
  </si>
  <si>
    <t xml:space="preserve">DST</t>
  </si>
  <si>
    <t xml:space="preserve">LOG_ANALYSIS</t>
  </si>
  <si>
    <t xml:space="preserve">MUDLOG_CUTTINGS</t>
  </si>
  <si>
    <t xml:space="preserve">PERF</t>
  </si>
  <si>
    <t xml:space="preserve">RFT</t>
  </si>
  <si>
    <t xml:space="preserve">SIDEWALL_CORE</t>
  </si>
  <si>
    <t xml:space="preserve">OIL_ON_PIT_BLOWOUT</t>
  </si>
  <si>
    <t xml:space="preserve">APPENDIX A - AGE POPULATION TABLE  -  DATA OPTIONS</t>
  </si>
  <si>
    <t xml:space="preserve">min / max age</t>
  </si>
  <si>
    <t xml:space="preserve">AR</t>
  </si>
  <si>
    <t xml:space="preserve">Archean</t>
  </si>
  <si>
    <t xml:space="preserve">CETI__MIO__AQUEA</t>
  </si>
  <si>
    <t xml:space="preserve">Early Aquitanian</t>
  </si>
  <si>
    <t xml:space="preserve">CE</t>
  </si>
  <si>
    <t xml:space="preserve">Cenozoic</t>
  </si>
  <si>
    <t xml:space="preserve">CETI__MIO__AQULA</t>
  </si>
  <si>
    <t xml:space="preserve">Late Aquitanian</t>
  </si>
  <si>
    <t xml:space="preserve">CEQU</t>
  </si>
  <si>
    <t xml:space="preserve">Quaternary</t>
  </si>
  <si>
    <t xml:space="preserve">CETI__MIO__AQUMI</t>
  </si>
  <si>
    <t xml:space="preserve">Middle Aquitanian</t>
  </si>
  <si>
    <t xml:space="preserve">CEQU__HOL</t>
  </si>
  <si>
    <t xml:space="preserve">Holocene</t>
  </si>
  <si>
    <t xml:space="preserve">CETI__MIO__BUR</t>
  </si>
  <si>
    <t xml:space="preserve">Burdigalian</t>
  </si>
  <si>
    <t xml:space="preserve">CEQU__PLE</t>
  </si>
  <si>
    <t xml:space="preserve">Pleistocene</t>
  </si>
  <si>
    <t xml:space="preserve">CETI__MIO__BUREA</t>
  </si>
  <si>
    <t xml:space="preserve">Early Burdigalian</t>
  </si>
  <si>
    <t xml:space="preserve">CEQU__PLE__CAL</t>
  </si>
  <si>
    <t xml:space="preserve">Calabrian</t>
  </si>
  <si>
    <t xml:space="preserve">CETI__MIO__BURLA</t>
  </si>
  <si>
    <t xml:space="preserve">Late Burdigalian</t>
  </si>
  <si>
    <t xml:space="preserve">CEQU__PLE__CLAEA</t>
  </si>
  <si>
    <t xml:space="preserve">Early Calabrian</t>
  </si>
  <si>
    <t xml:space="preserve">CETI__MIO__BURMI</t>
  </si>
  <si>
    <t xml:space="preserve">Middle Burdigalian</t>
  </si>
  <si>
    <t xml:space="preserve">CEQU__PLE__CLALA</t>
  </si>
  <si>
    <t xml:space="preserve">Late Calabrian</t>
  </si>
  <si>
    <t xml:space="preserve">CETI__MIO__LAN</t>
  </si>
  <si>
    <t xml:space="preserve">Langhian</t>
  </si>
  <si>
    <t xml:space="preserve">CEQU__PLE__CLAMI</t>
  </si>
  <si>
    <t xml:space="preserve">Middle Calabrian</t>
  </si>
  <si>
    <t xml:space="preserve">CETI__MIO__LANEA</t>
  </si>
  <si>
    <t xml:space="preserve">Early Langhian</t>
  </si>
  <si>
    <t xml:space="preserve">CEQUEA</t>
  </si>
  <si>
    <t xml:space="preserve">Early Quaternary</t>
  </si>
  <si>
    <t xml:space="preserve">CETI__MIO__LANLA</t>
  </si>
  <si>
    <t xml:space="preserve">Late Langhian</t>
  </si>
  <si>
    <t xml:space="preserve">CEQULA</t>
  </si>
  <si>
    <t xml:space="preserve">Late Quaternary</t>
  </si>
  <si>
    <t xml:space="preserve">CETI__MIO__LANMI</t>
  </si>
  <si>
    <t xml:space="preserve">Middle Langhian</t>
  </si>
  <si>
    <t xml:space="preserve">CETI</t>
  </si>
  <si>
    <t xml:space="preserve">Tertiary</t>
  </si>
  <si>
    <t xml:space="preserve">CETI__MIO__MES</t>
  </si>
  <si>
    <t xml:space="preserve">Messinian</t>
  </si>
  <si>
    <t xml:space="preserve">CETI__EOC</t>
  </si>
  <si>
    <t xml:space="preserve">Eocene</t>
  </si>
  <si>
    <t xml:space="preserve">CETI__MIO__MESEA</t>
  </si>
  <si>
    <t xml:space="preserve">Early Messinian</t>
  </si>
  <si>
    <t xml:space="preserve">CETI__EOC__BAO</t>
  </si>
  <si>
    <t xml:space="preserve">Bartonian</t>
  </si>
  <si>
    <t xml:space="preserve">CETI__MIO__MESLA</t>
  </si>
  <si>
    <t xml:space="preserve">Late Messinian</t>
  </si>
  <si>
    <t xml:space="preserve">CETI__EOC__BAOEA</t>
  </si>
  <si>
    <t xml:space="preserve">Early Bartonian</t>
  </si>
  <si>
    <t xml:space="preserve">CETI__MIO__MESMI</t>
  </si>
  <si>
    <t xml:space="preserve">Middle Messinian</t>
  </si>
  <si>
    <t xml:space="preserve">CETI__EOC__BAOLA</t>
  </si>
  <si>
    <t xml:space="preserve">Late Bartonian</t>
  </si>
  <si>
    <t xml:space="preserve">CETI__MIO__SEA</t>
  </si>
  <si>
    <t xml:space="preserve">Serravallian</t>
  </si>
  <si>
    <t xml:space="preserve">CETI__EOC__BAOMI</t>
  </si>
  <si>
    <t xml:space="preserve">Middle Bartonian</t>
  </si>
  <si>
    <t xml:space="preserve">CETI__MIO__SEAEA</t>
  </si>
  <si>
    <t xml:space="preserve">Early Serravallian</t>
  </si>
  <si>
    <t xml:space="preserve">CETI__EOC__LUT</t>
  </si>
  <si>
    <t xml:space="preserve">Lutetian</t>
  </si>
  <si>
    <t xml:space="preserve">CETI__MIO__SEALA</t>
  </si>
  <si>
    <t xml:space="preserve">Late Serravallian</t>
  </si>
  <si>
    <t xml:space="preserve">CETI__EOC__LUTEA</t>
  </si>
  <si>
    <t xml:space="preserve">Early Lutetian</t>
  </si>
  <si>
    <t xml:space="preserve">CETI__MIO__SEAMI</t>
  </si>
  <si>
    <t xml:space="preserve">Middle Serravallian</t>
  </si>
  <si>
    <t xml:space="preserve">CETI__EOC__LUTLA</t>
  </si>
  <si>
    <t xml:space="preserve">Late Lutetian</t>
  </si>
  <si>
    <t xml:space="preserve">CETI__MIO__TOR</t>
  </si>
  <si>
    <t xml:space="preserve">Tortonian</t>
  </si>
  <si>
    <t xml:space="preserve">CETI__EOC__LUTMI</t>
  </si>
  <si>
    <t xml:space="preserve">Middle Lutetian</t>
  </si>
  <si>
    <t xml:space="preserve">CETI__MIO__TOREA</t>
  </si>
  <si>
    <t xml:space="preserve">Early Tortonian</t>
  </si>
  <si>
    <t xml:space="preserve">CETI__EOC__PRA</t>
  </si>
  <si>
    <t xml:space="preserve">Priabonian</t>
  </si>
  <si>
    <t xml:space="preserve">CETI__MIO__TORLA</t>
  </si>
  <si>
    <t xml:space="preserve">Late Tortonian</t>
  </si>
  <si>
    <t xml:space="preserve">CETI__EOC__PRAEA</t>
  </si>
  <si>
    <t xml:space="preserve">Early Priabonian</t>
  </si>
  <si>
    <t xml:space="preserve">CETI__MIO__TORMI</t>
  </si>
  <si>
    <t xml:space="preserve">Middle Tortonian</t>
  </si>
  <si>
    <t xml:space="preserve">CETI__EOC__PRALA</t>
  </si>
  <si>
    <t xml:space="preserve">Late Priabonian</t>
  </si>
  <si>
    <t xml:space="preserve">CETI__MIOEA</t>
  </si>
  <si>
    <t xml:space="preserve">Early Miocene</t>
  </si>
  <si>
    <t xml:space="preserve">CETI__EOC__PRAMI</t>
  </si>
  <si>
    <t xml:space="preserve">Middle Priabonian</t>
  </si>
  <si>
    <t xml:space="preserve">CETI__MIOLA</t>
  </si>
  <si>
    <t xml:space="preserve">Late Miocene</t>
  </si>
  <si>
    <t xml:space="preserve">CETI__EOC__YPR</t>
  </si>
  <si>
    <t xml:space="preserve">Ypresian</t>
  </si>
  <si>
    <t xml:space="preserve">CETI__MIOMI</t>
  </si>
  <si>
    <t xml:space="preserve">Middle Miocene</t>
  </si>
  <si>
    <t xml:space="preserve">CETI__EOC__YPREA</t>
  </si>
  <si>
    <t xml:space="preserve">Early Ypresian</t>
  </si>
  <si>
    <t xml:space="preserve">CETI__OLI</t>
  </si>
  <si>
    <t xml:space="preserve">Oligocene</t>
  </si>
  <si>
    <t xml:space="preserve">CETI__EOC__YPRLA</t>
  </si>
  <si>
    <t xml:space="preserve">Late Ypresian</t>
  </si>
  <si>
    <t xml:space="preserve">CETI__OLI__CHA</t>
  </si>
  <si>
    <t xml:space="preserve">Chattian</t>
  </si>
  <si>
    <t xml:space="preserve">CETI__EOC__YPRMI</t>
  </si>
  <si>
    <t xml:space="preserve">Middle Ypresian</t>
  </si>
  <si>
    <t xml:space="preserve">CETI__OLI__CHAEA</t>
  </si>
  <si>
    <t xml:space="preserve">Early Chattian</t>
  </si>
  <si>
    <t xml:space="preserve">CETI__EOCEA</t>
  </si>
  <si>
    <t xml:space="preserve">Early Eocene</t>
  </si>
  <si>
    <t xml:space="preserve">CETI__OLI__CHALA</t>
  </si>
  <si>
    <t xml:space="preserve">Late Chattian</t>
  </si>
  <si>
    <t xml:space="preserve">CETI__EOCLA</t>
  </si>
  <si>
    <t xml:space="preserve">Late Eocene</t>
  </si>
  <si>
    <t xml:space="preserve">CETI__OLI__CHAMI</t>
  </si>
  <si>
    <t xml:space="preserve">Middle Chattian</t>
  </si>
  <si>
    <t xml:space="preserve">CETI__EOCMI</t>
  </si>
  <si>
    <t xml:space="preserve">Middle Eocene</t>
  </si>
  <si>
    <t xml:space="preserve">CETI__OLI__RUP</t>
  </si>
  <si>
    <t xml:space="preserve">Rupelian</t>
  </si>
  <si>
    <t xml:space="preserve">CETI__MIO</t>
  </si>
  <si>
    <t xml:space="preserve">Miocene</t>
  </si>
  <si>
    <t xml:space="preserve">CETI__OLI__RUPEA</t>
  </si>
  <si>
    <t xml:space="preserve">Early Rupelian</t>
  </si>
  <si>
    <t xml:space="preserve">CETI__MIO__AQU</t>
  </si>
  <si>
    <t xml:space="preserve">Aquitanian</t>
  </si>
  <si>
    <t xml:space="preserve">CETI__OLI__RUPLA</t>
  </si>
  <si>
    <t xml:space="preserve">Late Rupelian</t>
  </si>
  <si>
    <t xml:space="preserve">CETI__OLI__RUPMI</t>
  </si>
  <si>
    <t xml:space="preserve">Middle Rupelian</t>
  </si>
  <si>
    <t xml:space="preserve">CETILA</t>
  </si>
  <si>
    <t xml:space="preserve">Late Tertiary (Neogene)</t>
  </si>
  <si>
    <t xml:space="preserve">CETI__OLIEA</t>
  </si>
  <si>
    <t xml:space="preserve">Early Oligocene</t>
  </si>
  <si>
    <t xml:space="preserve">ME</t>
  </si>
  <si>
    <t xml:space="preserve">Mesozoic</t>
  </si>
  <si>
    <t xml:space="preserve">CETI__OLILA</t>
  </si>
  <si>
    <t xml:space="preserve">Late Oligocene</t>
  </si>
  <si>
    <t xml:space="preserve">MECT</t>
  </si>
  <si>
    <t xml:space="preserve">Cretaceous</t>
  </si>
  <si>
    <t xml:space="preserve">CETI__PAL</t>
  </si>
  <si>
    <t xml:space="preserve">Paleocene</t>
  </si>
  <si>
    <t xml:space="preserve">MECT__CTL</t>
  </si>
  <si>
    <t xml:space="preserve">Early Cretaceous</t>
  </si>
  <si>
    <t xml:space="preserve">CETI__PAL__DAN</t>
  </si>
  <si>
    <t xml:space="preserve">Danian</t>
  </si>
  <si>
    <t xml:space="preserve">MECT__CTL__ALB</t>
  </si>
  <si>
    <t xml:space="preserve">Albian</t>
  </si>
  <si>
    <t xml:space="preserve">CETI__PAL__DANEA</t>
  </si>
  <si>
    <t xml:space="preserve">Early Danian</t>
  </si>
  <si>
    <t xml:space="preserve">MECT__CTL__ALBEA</t>
  </si>
  <si>
    <t xml:space="preserve">Early Albian</t>
  </si>
  <si>
    <t xml:space="preserve">CETI__PAL__DANLA</t>
  </si>
  <si>
    <t xml:space="preserve">Late Danian</t>
  </si>
  <si>
    <t xml:space="preserve">MECT__CTL__ALBLA</t>
  </si>
  <si>
    <t xml:space="preserve">Late Albian</t>
  </si>
  <si>
    <t xml:space="preserve">CETI__PAL__DANMI</t>
  </si>
  <si>
    <t xml:space="preserve">Middle Danian</t>
  </si>
  <si>
    <t xml:space="preserve">MECT__CTL__ALBMI</t>
  </si>
  <si>
    <t xml:space="preserve">Middle Albian</t>
  </si>
  <si>
    <t xml:space="preserve">CETI__PAL__SEL</t>
  </si>
  <si>
    <t xml:space="preserve">Selandian</t>
  </si>
  <si>
    <t xml:space="preserve">MECT__CTL__APT</t>
  </si>
  <si>
    <t xml:space="preserve">Aptian</t>
  </si>
  <si>
    <t xml:space="preserve">CETI__PAL__SELEA</t>
  </si>
  <si>
    <t xml:space="preserve">Early Selandian</t>
  </si>
  <si>
    <t xml:space="preserve">MECT__CTL__APTEA</t>
  </si>
  <si>
    <t xml:space="preserve">Early Aptian</t>
  </si>
  <si>
    <t xml:space="preserve">CETI__PAL__SELLA</t>
  </si>
  <si>
    <t xml:space="preserve">Late Selandian</t>
  </si>
  <si>
    <t xml:space="preserve">MECT__CTL__APTLA</t>
  </si>
  <si>
    <t xml:space="preserve">Late Aptian</t>
  </si>
  <si>
    <t xml:space="preserve">CETI__PAL__SELMI</t>
  </si>
  <si>
    <t xml:space="preserve">Middle Selandian</t>
  </si>
  <si>
    <t xml:space="preserve">MECT__CTL__BAE</t>
  </si>
  <si>
    <t xml:space="preserve">Barremian</t>
  </si>
  <si>
    <t xml:space="preserve">CETI__PAL__THA</t>
  </si>
  <si>
    <t xml:space="preserve">Thanetian</t>
  </si>
  <si>
    <t xml:space="preserve">MECT__CTL__BAEEA</t>
  </si>
  <si>
    <t xml:space="preserve">Early Barremian</t>
  </si>
  <si>
    <t xml:space="preserve">CETI__PAL__THAEA</t>
  </si>
  <si>
    <t xml:space="preserve">Early Thanetian</t>
  </si>
  <si>
    <t xml:space="preserve">MECT__CTL__BAELA</t>
  </si>
  <si>
    <t xml:space="preserve">Late Barremian</t>
  </si>
  <si>
    <t xml:space="preserve">CETI__PAL__THALA</t>
  </si>
  <si>
    <t xml:space="preserve">Late Thanetian</t>
  </si>
  <si>
    <t xml:space="preserve">MECT__CTL__BER</t>
  </si>
  <si>
    <t xml:space="preserve">Berriasian</t>
  </si>
  <si>
    <t xml:space="preserve">CETI__PAL__THAMI</t>
  </si>
  <si>
    <t xml:space="preserve">MiddleThanetian</t>
  </si>
  <si>
    <t xml:space="preserve">MECT__CTL__BEREA</t>
  </si>
  <si>
    <t xml:space="preserve">Early Berriasian</t>
  </si>
  <si>
    <t xml:space="preserve">CETI__PALEA</t>
  </si>
  <si>
    <t xml:space="preserve">Early Paleocene</t>
  </si>
  <si>
    <t xml:space="preserve">MECT__CTL__BERLA</t>
  </si>
  <si>
    <t xml:space="preserve">Late Berriasian</t>
  </si>
  <si>
    <t xml:space="preserve">CETI__PALLA</t>
  </si>
  <si>
    <t xml:space="preserve">Late Paleocene</t>
  </si>
  <si>
    <t xml:space="preserve">MECT__CTL__BERMI</t>
  </si>
  <si>
    <t xml:space="preserve">Middle Berriasian</t>
  </si>
  <si>
    <t xml:space="preserve">CETI__PLO</t>
  </si>
  <si>
    <t xml:space="preserve">Pliocene</t>
  </si>
  <si>
    <t xml:space="preserve">MECT__CTL__HAU</t>
  </si>
  <si>
    <t xml:space="preserve">Hauterivian</t>
  </si>
  <si>
    <t xml:space="preserve">CETI__PLO__GEL</t>
  </si>
  <si>
    <t xml:space="preserve">Gelasian</t>
  </si>
  <si>
    <t xml:space="preserve">MECT__CTL__HAUEA</t>
  </si>
  <si>
    <t xml:space="preserve">Early Hauterivian</t>
  </si>
  <si>
    <t xml:space="preserve">CETI__PLO__GELEA</t>
  </si>
  <si>
    <t xml:space="preserve">Early Gelasian</t>
  </si>
  <si>
    <t xml:space="preserve">MECT__CTL__HAULA</t>
  </si>
  <si>
    <t xml:space="preserve">Late Hauterivian</t>
  </si>
  <si>
    <t xml:space="preserve">CETI__PLO__GELLA</t>
  </si>
  <si>
    <t xml:space="preserve">Late Gelasian</t>
  </si>
  <si>
    <t xml:space="preserve">MECT__CTL__VAL</t>
  </si>
  <si>
    <t xml:space="preserve">Valanginian</t>
  </si>
  <si>
    <t xml:space="preserve">CETI__PLO__GELMI</t>
  </si>
  <si>
    <t xml:space="preserve">Middle Gelasian</t>
  </si>
  <si>
    <t xml:space="preserve">MECT__CTL__VALEA</t>
  </si>
  <si>
    <t xml:space="preserve">Early Valanginian</t>
  </si>
  <si>
    <t xml:space="preserve">CETI__PLO__PIA</t>
  </si>
  <si>
    <t xml:space="preserve">Piacenzian</t>
  </si>
  <si>
    <t xml:space="preserve">MECT__CTL__VALLA</t>
  </si>
  <si>
    <t xml:space="preserve">Late Valanginian</t>
  </si>
  <si>
    <t xml:space="preserve">CETI__PLO__PIAEA</t>
  </si>
  <si>
    <t xml:space="preserve">Early Piacenzian</t>
  </si>
  <si>
    <t xml:space="preserve">MECT__CTU</t>
  </si>
  <si>
    <t xml:space="preserve">Late Cretaceous</t>
  </si>
  <si>
    <t xml:space="preserve">CETI__PLO__PIALA</t>
  </si>
  <si>
    <t xml:space="preserve">Late Piacenzian</t>
  </si>
  <si>
    <t xml:space="preserve">MECT__CTU__CAM</t>
  </si>
  <si>
    <t xml:space="preserve">Campanian</t>
  </si>
  <si>
    <t xml:space="preserve">CETI__PLO__PIAMI</t>
  </si>
  <si>
    <t xml:space="preserve">Middle Piacenzian</t>
  </si>
  <si>
    <t xml:space="preserve">MECT__CTU__CAMEA</t>
  </si>
  <si>
    <t xml:space="preserve">Early Campanian</t>
  </si>
  <si>
    <t xml:space="preserve">CETI__PLO__ZAN</t>
  </si>
  <si>
    <t xml:space="preserve">Zanclean</t>
  </si>
  <si>
    <t xml:space="preserve">MECT__CTU__CAMLA</t>
  </si>
  <si>
    <t xml:space="preserve">Late Campanian</t>
  </si>
  <si>
    <t xml:space="preserve">CETI__PLO__ZANEA</t>
  </si>
  <si>
    <t xml:space="preserve">Early Zanclean</t>
  </si>
  <si>
    <t xml:space="preserve">MECT__CTU__CAMMI</t>
  </si>
  <si>
    <t xml:space="preserve">Middle Campanian</t>
  </si>
  <si>
    <t xml:space="preserve">CETI__PLO__ZANLA</t>
  </si>
  <si>
    <t xml:space="preserve">Late Zanclean</t>
  </si>
  <si>
    <t xml:space="preserve">MECT__CTU__CEN</t>
  </si>
  <si>
    <t xml:space="preserve">Cenomanian</t>
  </si>
  <si>
    <t xml:space="preserve">CETI__PLO__ZANMI</t>
  </si>
  <si>
    <t xml:space="preserve">Middle Zanclean</t>
  </si>
  <si>
    <t xml:space="preserve">MECT__CTU__CENEA</t>
  </si>
  <si>
    <t xml:space="preserve">Early Cenomanian</t>
  </si>
  <si>
    <t xml:space="preserve">CETI__PLOEA</t>
  </si>
  <si>
    <t xml:space="preserve">Early Pliocene</t>
  </si>
  <si>
    <t xml:space="preserve">MECT__CTU__CENLA</t>
  </si>
  <si>
    <t xml:space="preserve">Late Cenomanian</t>
  </si>
  <si>
    <t xml:space="preserve">CETI__PLOLA</t>
  </si>
  <si>
    <t xml:space="preserve">Late Pliocene</t>
  </si>
  <si>
    <t xml:space="preserve">MECT__CTU__CENMI</t>
  </si>
  <si>
    <t xml:space="preserve">Middle Cenomanian</t>
  </si>
  <si>
    <t xml:space="preserve">CETIEA</t>
  </si>
  <si>
    <t xml:space="preserve">Early Tertiary (Paleogene)</t>
  </si>
  <si>
    <t xml:space="preserve">MECT__CTU__CON</t>
  </si>
  <si>
    <t xml:space="preserve">Coniacian</t>
  </si>
  <si>
    <t xml:space="preserve">MECT__CTU__CONEA</t>
  </si>
  <si>
    <t xml:space="preserve">Early Coniacian</t>
  </si>
  <si>
    <t xml:space="preserve">MEJU__JUM__AALMI</t>
  </si>
  <si>
    <t xml:space="preserve">Middle Aalenian</t>
  </si>
  <si>
    <t xml:space="preserve">MECT__CTU__CONLA</t>
  </si>
  <si>
    <t xml:space="preserve">Late Coniacian</t>
  </si>
  <si>
    <t xml:space="preserve">MEJU__JUM__BAJ</t>
  </si>
  <si>
    <t xml:space="preserve">Bajocian</t>
  </si>
  <si>
    <t xml:space="preserve">MECT__CTU__CONMI</t>
  </si>
  <si>
    <t xml:space="preserve">Middle Coniacian</t>
  </si>
  <si>
    <t xml:space="preserve">MEJU__JUM__BAJEA</t>
  </si>
  <si>
    <t xml:space="preserve">Early Bajocian</t>
  </si>
  <si>
    <t xml:space="preserve">MECT__CTU__MAA</t>
  </si>
  <si>
    <t xml:space="preserve">Maastrichtian</t>
  </si>
  <si>
    <t xml:space="preserve">MEJU__JUM__BAJLA</t>
  </si>
  <si>
    <t xml:space="preserve">Late Bajocian</t>
  </si>
  <si>
    <t xml:space="preserve">MECT__CTU__MAAEA</t>
  </si>
  <si>
    <t xml:space="preserve">Early Maastrichtian</t>
  </si>
  <si>
    <t xml:space="preserve">MEJU__JUM__BAT</t>
  </si>
  <si>
    <t xml:space="preserve">Bathonian</t>
  </si>
  <si>
    <t xml:space="preserve">MECT__CTU__MAALA</t>
  </si>
  <si>
    <t xml:space="preserve">Late Maastrichtian</t>
  </si>
  <si>
    <t xml:space="preserve">MEJU__JUM__BATEA</t>
  </si>
  <si>
    <t xml:space="preserve">Early Bathonian</t>
  </si>
  <si>
    <t xml:space="preserve">MECT__CTU__SAN</t>
  </si>
  <si>
    <t xml:space="preserve">Santonian</t>
  </si>
  <si>
    <t xml:space="preserve">MEJU__JUM__BATLA</t>
  </si>
  <si>
    <t xml:space="preserve">Late Bathonian</t>
  </si>
  <si>
    <t xml:space="preserve">MECT__CTU__SANEA</t>
  </si>
  <si>
    <t xml:space="preserve">Early Santonian</t>
  </si>
  <si>
    <t xml:space="preserve">MEJU__JUM__BATMI</t>
  </si>
  <si>
    <t xml:space="preserve">Middle Bathonian</t>
  </si>
  <si>
    <t xml:space="preserve">MECT__CTU__SANLA</t>
  </si>
  <si>
    <t xml:space="preserve">Late Santonian</t>
  </si>
  <si>
    <t xml:space="preserve">MEJU__JUM__CAL</t>
  </si>
  <si>
    <t xml:space="preserve">Callovian</t>
  </si>
  <si>
    <t xml:space="preserve">MECT__CTU__SANMI</t>
  </si>
  <si>
    <t xml:space="preserve">Middle Santonian</t>
  </si>
  <si>
    <t xml:space="preserve">MEJU__JUM__CALEA</t>
  </si>
  <si>
    <t xml:space="preserve">Early Callovian</t>
  </si>
  <si>
    <t xml:space="preserve">MECT__CTU__TUR</t>
  </si>
  <si>
    <t xml:space="preserve">Turonian</t>
  </si>
  <si>
    <t xml:space="preserve">MEJU__JUM__CALLA</t>
  </si>
  <si>
    <t xml:space="preserve">Late Callovian</t>
  </si>
  <si>
    <t xml:space="preserve">MECT__CTU__TUREA</t>
  </si>
  <si>
    <t xml:space="preserve">Early Turonian</t>
  </si>
  <si>
    <t xml:space="preserve">MEJU__JUM__CALMI</t>
  </si>
  <si>
    <t xml:space="preserve">Middle Callovian</t>
  </si>
  <si>
    <t xml:space="preserve">MECT__CTU__TURLA</t>
  </si>
  <si>
    <t xml:space="preserve">Late Turonian</t>
  </si>
  <si>
    <t xml:space="preserve">MEJU__JUU</t>
  </si>
  <si>
    <t xml:space="preserve">Late Jurassic (Malm)</t>
  </si>
  <si>
    <t xml:space="preserve">MECT__CTU__TURMI</t>
  </si>
  <si>
    <t xml:space="preserve">Middle Turonian</t>
  </si>
  <si>
    <t xml:space="preserve">MEJU__JUU__KIM</t>
  </si>
  <si>
    <t xml:space="preserve">Kimmeridgian</t>
  </si>
  <si>
    <t xml:space="preserve">MEJU</t>
  </si>
  <si>
    <t xml:space="preserve">Jurassic</t>
  </si>
  <si>
    <t xml:space="preserve">MEJU__JUU__KIMEA</t>
  </si>
  <si>
    <t xml:space="preserve">Early Kimmeridgian</t>
  </si>
  <si>
    <t xml:space="preserve">MEJU__JUL</t>
  </si>
  <si>
    <t xml:space="preserve">Early Jurassic (Lias)</t>
  </si>
  <si>
    <t xml:space="preserve">MEJU__JUU__KIMLA</t>
  </si>
  <si>
    <t xml:space="preserve">Late Kimmeridgian</t>
  </si>
  <si>
    <t xml:space="preserve">MEJU__JUL__HET</t>
  </si>
  <si>
    <t xml:space="preserve">Hettangian</t>
  </si>
  <si>
    <t xml:space="preserve">MEJU__JUU__OXF</t>
  </si>
  <si>
    <t xml:space="preserve">Oxfordian</t>
  </si>
  <si>
    <t xml:space="preserve">MEJU__JUL__HETEA</t>
  </si>
  <si>
    <t xml:space="preserve">Early Hettangian</t>
  </si>
  <si>
    <t xml:space="preserve">MEJU__JUU__OXFEA</t>
  </si>
  <si>
    <t xml:space="preserve">Early Oxfordian</t>
  </si>
  <si>
    <t xml:space="preserve">MEJU__JUL__HETLA</t>
  </si>
  <si>
    <t xml:space="preserve">Late Hettangian</t>
  </si>
  <si>
    <t xml:space="preserve">MEJU__JUU__OXFLA</t>
  </si>
  <si>
    <t xml:space="preserve">Late Oxfordian</t>
  </si>
  <si>
    <t xml:space="preserve">MEJU__JUL__HETMI</t>
  </si>
  <si>
    <t xml:space="preserve">Middle Hettangian</t>
  </si>
  <si>
    <t xml:space="preserve">MEJU__JUU__OXFMI</t>
  </si>
  <si>
    <t xml:space="preserve">Middle Oxfordian</t>
  </si>
  <si>
    <t xml:space="preserve">MEJU__JUL__PLI</t>
  </si>
  <si>
    <t xml:space="preserve">Pliensbachian</t>
  </si>
  <si>
    <t xml:space="preserve">MEJU__JUU__TIT</t>
  </si>
  <si>
    <t xml:space="preserve">Tithonian</t>
  </si>
  <si>
    <t xml:space="preserve">MEJU__JUL__PLIEA</t>
  </si>
  <si>
    <t xml:space="preserve">Early Pliensbachian</t>
  </si>
  <si>
    <t xml:space="preserve">MEJU__JUU__TITEA</t>
  </si>
  <si>
    <t xml:space="preserve">Early Tithonian</t>
  </si>
  <si>
    <t xml:space="preserve">MEJU__JUL__PLILA</t>
  </si>
  <si>
    <t xml:space="preserve">Late Pliensbachian</t>
  </si>
  <si>
    <t xml:space="preserve">MEJU__JUU__TITLA</t>
  </si>
  <si>
    <t xml:space="preserve">Late Tithonian</t>
  </si>
  <si>
    <t xml:space="preserve">MEJU__JUL__SIN</t>
  </si>
  <si>
    <t xml:space="preserve">Sinemurian</t>
  </si>
  <si>
    <t xml:space="preserve">MEJU__JUU__TITMI</t>
  </si>
  <si>
    <t xml:space="preserve">Middle Tithonian</t>
  </si>
  <si>
    <t xml:space="preserve">MEJU__JUL__SINEA</t>
  </si>
  <si>
    <t xml:space="preserve">Early Sinemurian</t>
  </si>
  <si>
    <t xml:space="preserve">METR</t>
  </si>
  <si>
    <t xml:space="preserve">Triassic</t>
  </si>
  <si>
    <t xml:space="preserve">MEJU__JUL__SINLA</t>
  </si>
  <si>
    <t xml:space="preserve">Late Sinemurian</t>
  </si>
  <si>
    <t xml:space="preserve">METR__TRL</t>
  </si>
  <si>
    <t xml:space="preserve">Early Triassic (Buntsandstein)</t>
  </si>
  <si>
    <t xml:space="preserve">MEJU__JUL__TOA</t>
  </si>
  <si>
    <t xml:space="preserve">Toarcian</t>
  </si>
  <si>
    <t xml:space="preserve">METR__TRL_IND</t>
  </si>
  <si>
    <t xml:space="preserve">Induan (Scythian)</t>
  </si>
  <si>
    <t xml:space="preserve">MEJU__JUL__TOAEA</t>
  </si>
  <si>
    <t xml:space="preserve">Early Toarcian</t>
  </si>
  <si>
    <t xml:space="preserve">METR__TRL_INDEA</t>
  </si>
  <si>
    <t xml:space="preserve">Early Induan (Scythian)</t>
  </si>
  <si>
    <t xml:space="preserve">MEJU__JUL__TOALA</t>
  </si>
  <si>
    <t xml:space="preserve">Late Toarcian</t>
  </si>
  <si>
    <t xml:space="preserve">METR__TRL_INDLA</t>
  </si>
  <si>
    <t xml:space="preserve">Late Induan (Scythian)</t>
  </si>
  <si>
    <t xml:space="preserve">MEJU__JUL__TOAMI</t>
  </si>
  <si>
    <t xml:space="preserve">Middle Toarcian</t>
  </si>
  <si>
    <t xml:space="preserve">METR__TRL_OLE</t>
  </si>
  <si>
    <t xml:space="preserve">Olenekian</t>
  </si>
  <si>
    <t xml:space="preserve">MEJU__JUM</t>
  </si>
  <si>
    <t xml:space="preserve">Middle Jurassic (Dogger)</t>
  </si>
  <si>
    <t xml:space="preserve">METR__TRL_OLEEA</t>
  </si>
  <si>
    <t xml:space="preserve">Early Olenekian</t>
  </si>
  <si>
    <t xml:space="preserve">MEJU__JUM__AAL</t>
  </si>
  <si>
    <t xml:space="preserve">Aalenian</t>
  </si>
  <si>
    <t xml:space="preserve">METR__TRL_OLELA</t>
  </si>
  <si>
    <t xml:space="preserve">Late Olenekian</t>
  </si>
  <si>
    <t xml:space="preserve">MEJU__JUM__AALEA</t>
  </si>
  <si>
    <t xml:space="preserve">Early Aalenian</t>
  </si>
  <si>
    <t xml:space="preserve">METR__TRM</t>
  </si>
  <si>
    <t xml:space="preserve">Middle Triassic (Muschelkalk)</t>
  </si>
  <si>
    <t xml:space="preserve">MEJU__JUM__AALLA</t>
  </si>
  <si>
    <t xml:space="preserve">Late Aalenian</t>
  </si>
  <si>
    <t xml:space="preserve">METR__TRM__ANI</t>
  </si>
  <si>
    <t xml:space="preserve">Anisian</t>
  </si>
  <si>
    <t xml:space="preserve">METR__TRM__ANIEA</t>
  </si>
  <si>
    <t xml:space="preserve">Early Anisian</t>
  </si>
  <si>
    <t xml:space="preserve">PACM__CMM__MEN</t>
  </si>
  <si>
    <t xml:space="preserve">Menevian</t>
  </si>
  <si>
    <t xml:space="preserve">METR__TRM__ANILA</t>
  </si>
  <si>
    <t xml:space="preserve">Late Anisian</t>
  </si>
  <si>
    <t xml:space="preserve">PACM__CMM__MENEA</t>
  </si>
  <si>
    <t xml:space="preserve">Early Menevian</t>
  </si>
  <si>
    <t xml:space="preserve">METR__TRM__ANIMI</t>
  </si>
  <si>
    <t xml:space="preserve">Middle Anisian</t>
  </si>
  <si>
    <t xml:space="preserve">PACM__CMM__MENLA</t>
  </si>
  <si>
    <t xml:space="preserve">Late Menevian</t>
  </si>
  <si>
    <t xml:space="preserve">METR__TRM__LAD</t>
  </si>
  <si>
    <t xml:space="preserve">Ladinian</t>
  </si>
  <si>
    <t xml:space="preserve">PACM__CMM__MENMI</t>
  </si>
  <si>
    <t xml:space="preserve">Middle Menevian</t>
  </si>
  <si>
    <t xml:space="preserve">METR__TRM__LADEA</t>
  </si>
  <si>
    <t xml:space="preserve">Early Ladinian</t>
  </si>
  <si>
    <t xml:space="preserve">PACM__CMM__SOL</t>
  </si>
  <si>
    <t xml:space="preserve">Solvan</t>
  </si>
  <si>
    <t xml:space="preserve">METR__TRM__LADLA</t>
  </si>
  <si>
    <t xml:space="preserve">Late Ladinian</t>
  </si>
  <si>
    <t xml:space="preserve">PACM__CMM__SOLEA</t>
  </si>
  <si>
    <t xml:space="preserve">Early Solvan</t>
  </si>
  <si>
    <t xml:space="preserve">METR__TRU</t>
  </si>
  <si>
    <t xml:space="preserve">Late Triassic (Keuper)</t>
  </si>
  <si>
    <t xml:space="preserve">PACM__CMM__SOLLA</t>
  </si>
  <si>
    <t xml:space="preserve">Late Solvan</t>
  </si>
  <si>
    <t xml:space="preserve">METR__TRU__CAR</t>
  </si>
  <si>
    <t xml:space="preserve">Carnian</t>
  </si>
  <si>
    <t xml:space="preserve">PACM__CMM__SOLMI</t>
  </si>
  <si>
    <t xml:space="preserve">Middle Solvan</t>
  </si>
  <si>
    <t xml:space="preserve">METR__TRU__CAREA</t>
  </si>
  <si>
    <t xml:space="preserve">Early Carnian</t>
  </si>
  <si>
    <t xml:space="preserve">PACM__CMU</t>
  </si>
  <si>
    <t xml:space="preserve">Late Cambrian (Merioneth)</t>
  </si>
  <si>
    <t xml:space="preserve">METR__TRU__CARLA</t>
  </si>
  <si>
    <t xml:space="preserve">Late Carnian</t>
  </si>
  <si>
    <t xml:space="preserve">PACM__CMU__DOL</t>
  </si>
  <si>
    <t xml:space="preserve">Dolgellian</t>
  </si>
  <si>
    <t xml:space="preserve">METR__TRU__NOR</t>
  </si>
  <si>
    <t xml:space="preserve">Norian</t>
  </si>
  <si>
    <t xml:space="preserve">PACM__CMU__DOLEA</t>
  </si>
  <si>
    <t xml:space="preserve">Early Dolgellian</t>
  </si>
  <si>
    <t xml:space="preserve">METR__TRU__NOREA</t>
  </si>
  <si>
    <t xml:space="preserve">Early Norian</t>
  </si>
  <si>
    <t xml:space="preserve">PACM__CMU__DOLLA</t>
  </si>
  <si>
    <t xml:space="preserve">Late Dolgellian</t>
  </si>
  <si>
    <t xml:space="preserve">METR__TRU__NORLA</t>
  </si>
  <si>
    <t xml:space="preserve">Late Norian</t>
  </si>
  <si>
    <t xml:space="preserve">PACM__CMU__DOLMI</t>
  </si>
  <si>
    <t xml:space="preserve">Middle Dolgellian</t>
  </si>
  <si>
    <t xml:space="preserve">METR__TRU__NORMI</t>
  </si>
  <si>
    <t xml:space="preserve">Middle Norian</t>
  </si>
  <si>
    <t xml:space="preserve">PACM__CMU__MAE</t>
  </si>
  <si>
    <t xml:space="preserve">Maentwrogian</t>
  </si>
  <si>
    <t xml:space="preserve">METR__TRU__RHA</t>
  </si>
  <si>
    <t xml:space="preserve">Rhaetian</t>
  </si>
  <si>
    <t xml:space="preserve">PACM__CMU__MAEEA</t>
  </si>
  <si>
    <t xml:space="preserve">Early Maentwrogian</t>
  </si>
  <si>
    <t xml:space="preserve">METR__TRU__RHAEA</t>
  </si>
  <si>
    <t xml:space="preserve">Early Rhaetian</t>
  </si>
  <si>
    <t xml:space="preserve">PACM__CMU__MAELA</t>
  </si>
  <si>
    <t xml:space="preserve">Late Maentwrogian</t>
  </si>
  <si>
    <t xml:space="preserve">METR__TRU__RHALA</t>
  </si>
  <si>
    <t xml:space="preserve">Late Rhaetian</t>
  </si>
  <si>
    <t xml:space="preserve">PACM__CMU__MAEMI</t>
  </si>
  <si>
    <t xml:space="preserve">Middle Maentwrogian</t>
  </si>
  <si>
    <t xml:space="preserve">METR__TRU__RHAMI</t>
  </si>
  <si>
    <t xml:space="preserve">Middle Rhaetian</t>
  </si>
  <si>
    <t xml:space="preserve">PACR</t>
  </si>
  <si>
    <t xml:space="preserve">Carboniferous</t>
  </si>
  <si>
    <t xml:space="preserve">PA</t>
  </si>
  <si>
    <t xml:space="preserve">Paleozoic</t>
  </si>
  <si>
    <t xml:space="preserve">PACR__CRL</t>
  </si>
  <si>
    <t xml:space="preserve">Early Carboniferous</t>
  </si>
  <si>
    <t xml:space="preserve">PACM</t>
  </si>
  <si>
    <t xml:space="preserve">Cambrian</t>
  </si>
  <si>
    <t xml:space="preserve">PACR__CRL__SER</t>
  </si>
  <si>
    <t xml:space="preserve">Serpukhovian</t>
  </si>
  <si>
    <t xml:space="preserve">PACM__CAM</t>
  </si>
  <si>
    <t xml:space="preserve">Middle Cambrian (St Davids)</t>
  </si>
  <si>
    <t xml:space="preserve">PACR__CRL__SEREA</t>
  </si>
  <si>
    <t xml:space="preserve">Early Serpukhovian</t>
  </si>
  <si>
    <t xml:space="preserve">PACM__CML</t>
  </si>
  <si>
    <t xml:space="preserve">Early Cambrian (Caerfai)</t>
  </si>
  <si>
    <t xml:space="preserve">PACR__CRL__SERLA</t>
  </si>
  <si>
    <t xml:space="preserve">Late Serpukhovian</t>
  </si>
  <si>
    <t xml:space="preserve">PACM__CML__ATD</t>
  </si>
  <si>
    <t xml:space="preserve">Atdabanian</t>
  </si>
  <si>
    <t xml:space="preserve">PACR__CRL__SERMI</t>
  </si>
  <si>
    <t xml:space="preserve">Middle Serpukhovian</t>
  </si>
  <si>
    <t xml:space="preserve">PACM__CML__ATDEA</t>
  </si>
  <si>
    <t xml:space="preserve">Early Atdabanian</t>
  </si>
  <si>
    <t xml:space="preserve">PACR__CRL__TOU</t>
  </si>
  <si>
    <t xml:space="preserve">Tournaisian</t>
  </si>
  <si>
    <t xml:space="preserve">PACM__CML__ATDLA</t>
  </si>
  <si>
    <t xml:space="preserve">Late Atdabanian</t>
  </si>
  <si>
    <t xml:space="preserve">PACR__CRL__TOUEA</t>
  </si>
  <si>
    <t xml:space="preserve">Early Tournaisian</t>
  </si>
  <si>
    <t xml:space="preserve">PACM__CML__ATDMI</t>
  </si>
  <si>
    <t xml:space="preserve">Middle Atdabanian</t>
  </si>
  <si>
    <t xml:space="preserve">PACR__CRL__TOULA</t>
  </si>
  <si>
    <t xml:space="preserve">Late Tournaisian</t>
  </si>
  <si>
    <t xml:space="preserve">PACM__CML__LEN</t>
  </si>
  <si>
    <t xml:space="preserve">Lenian</t>
  </si>
  <si>
    <t xml:space="preserve">PACR__CRL__TOUMI</t>
  </si>
  <si>
    <t xml:space="preserve">Middle Tournaisian</t>
  </si>
  <si>
    <t xml:space="preserve">PACM__CML__LENEA</t>
  </si>
  <si>
    <t xml:space="preserve">Early Lenian</t>
  </si>
  <si>
    <t xml:space="preserve">PACR__CRL__VIS</t>
  </si>
  <si>
    <t xml:space="preserve">Visean</t>
  </si>
  <si>
    <t xml:space="preserve">PACM__CML__LENLA</t>
  </si>
  <si>
    <t xml:space="preserve">Late Lenian</t>
  </si>
  <si>
    <t xml:space="preserve">PACR__CRL__VISEA</t>
  </si>
  <si>
    <t xml:space="preserve">Early Visean</t>
  </si>
  <si>
    <t xml:space="preserve">PACM__CML__LENMI</t>
  </si>
  <si>
    <t xml:space="preserve">Middle Lenian</t>
  </si>
  <si>
    <t xml:space="preserve">PACR__CRL__VISLA</t>
  </si>
  <si>
    <t xml:space="preserve">Late Visean</t>
  </si>
  <si>
    <t xml:space="preserve">PACM__CML__TOM</t>
  </si>
  <si>
    <t xml:space="preserve">Tommotian</t>
  </si>
  <si>
    <t xml:space="preserve">PACR__CRL__VISMI</t>
  </si>
  <si>
    <t xml:space="preserve">Middle Visean</t>
  </si>
  <si>
    <t xml:space="preserve">PACM__CML__TOMEA</t>
  </si>
  <si>
    <t xml:space="preserve">Early Tommotian</t>
  </si>
  <si>
    <t xml:space="preserve">PACR__CRM</t>
  </si>
  <si>
    <t xml:space="preserve">Middle Carboniferous</t>
  </si>
  <si>
    <t xml:space="preserve">PACM__CML__TOMLA</t>
  </si>
  <si>
    <t xml:space="preserve">Late Tommotian</t>
  </si>
  <si>
    <t xml:space="preserve">PACR__CRM__BAS</t>
  </si>
  <si>
    <t xml:space="preserve">Bashkirian</t>
  </si>
  <si>
    <t xml:space="preserve">PACM__CML__TOMMI</t>
  </si>
  <si>
    <t xml:space="preserve">Middle Tommotian</t>
  </si>
  <si>
    <t xml:space="preserve">PACR__CRM__BASEA</t>
  </si>
  <si>
    <t xml:space="preserve">Early Bashkirian</t>
  </si>
  <si>
    <t xml:space="preserve">PACR__CRM__BASLA</t>
  </si>
  <si>
    <t xml:space="preserve">Late Bashkirian</t>
  </si>
  <si>
    <t xml:space="preserve">PADE__DEM__GIV</t>
  </si>
  <si>
    <t xml:space="preserve">Givetian</t>
  </si>
  <si>
    <t xml:space="preserve">PACR__CRM__BASMI</t>
  </si>
  <si>
    <t xml:space="preserve">Middle Bashkirian</t>
  </si>
  <si>
    <t xml:space="preserve">PADE__DEM__GIVEA</t>
  </si>
  <si>
    <t xml:space="preserve">Early Givetian</t>
  </si>
  <si>
    <t xml:space="preserve">PACR__CRM__MOS</t>
  </si>
  <si>
    <t xml:space="preserve">Moscovian</t>
  </si>
  <si>
    <t xml:space="preserve">PADE__DEM__GIVLA</t>
  </si>
  <si>
    <t xml:space="preserve">Late Givetian</t>
  </si>
  <si>
    <t xml:space="preserve">PACR__CRM__MOSEA</t>
  </si>
  <si>
    <t xml:space="preserve">Early Moscovian</t>
  </si>
  <si>
    <t xml:space="preserve">PADE__DEM__GIVMI</t>
  </si>
  <si>
    <t xml:space="preserve">Middle Givetian</t>
  </si>
  <si>
    <t xml:space="preserve">PACR__CRM__MOSLA</t>
  </si>
  <si>
    <t xml:space="preserve">Late Moscovian</t>
  </si>
  <si>
    <t xml:space="preserve">PADE__DEU</t>
  </si>
  <si>
    <t xml:space="preserve">Late Devonian</t>
  </si>
  <si>
    <t xml:space="preserve">PACR__CRM__MOSMI</t>
  </si>
  <si>
    <t xml:space="preserve">Middle Moscovian</t>
  </si>
  <si>
    <t xml:space="preserve">PADE__DEU__FAM</t>
  </si>
  <si>
    <t xml:space="preserve">Famennian</t>
  </si>
  <si>
    <t xml:space="preserve">PACR__CRU</t>
  </si>
  <si>
    <t xml:space="preserve">Late Carboniferous</t>
  </si>
  <si>
    <t xml:space="preserve">PADE__DEU__FAMEA</t>
  </si>
  <si>
    <t xml:space="preserve">Early Famennian</t>
  </si>
  <si>
    <t xml:space="preserve">PACR__CRU__GZE</t>
  </si>
  <si>
    <t xml:space="preserve">Gzelian</t>
  </si>
  <si>
    <t xml:space="preserve">PADE__DEU__FAMLA</t>
  </si>
  <si>
    <t xml:space="preserve">Late Famennian</t>
  </si>
  <si>
    <t xml:space="preserve">PACR__CRU__GZEEA</t>
  </si>
  <si>
    <t xml:space="preserve">Early Gzelian</t>
  </si>
  <si>
    <t xml:space="preserve">PADE__DEU__FAMMI</t>
  </si>
  <si>
    <t xml:space="preserve">Middle Famennian</t>
  </si>
  <si>
    <t xml:space="preserve">PACR__CRU__GZELA</t>
  </si>
  <si>
    <t xml:space="preserve">Late Gzelian</t>
  </si>
  <si>
    <t xml:space="preserve">PADE__DEU__FRS</t>
  </si>
  <si>
    <t xml:space="preserve">Frasnian</t>
  </si>
  <si>
    <t xml:space="preserve">PACR__CRU__GZEMI</t>
  </si>
  <si>
    <t xml:space="preserve">Middle Gzelian</t>
  </si>
  <si>
    <t xml:space="preserve">PADE__DEU__FRSEA</t>
  </si>
  <si>
    <t xml:space="preserve">Early Frasnian</t>
  </si>
  <si>
    <t xml:space="preserve">PACR__CRU__KAS</t>
  </si>
  <si>
    <t xml:space="preserve">Kasimovian</t>
  </si>
  <si>
    <t xml:space="preserve">PADE__DEU__FRSLA</t>
  </si>
  <si>
    <t xml:space="preserve">Late Frasnian</t>
  </si>
  <si>
    <t xml:space="preserve">PACR__CRU__KASEA</t>
  </si>
  <si>
    <t xml:space="preserve">Early Kasimovian</t>
  </si>
  <si>
    <t xml:space="preserve">PADE__DEU__FRSMI</t>
  </si>
  <si>
    <t xml:space="preserve">Middle Frasnian</t>
  </si>
  <si>
    <t xml:space="preserve">PACR__CRU__KASLA</t>
  </si>
  <si>
    <t xml:space="preserve">Late Kasimovian</t>
  </si>
  <si>
    <t xml:space="preserve">PAOR</t>
  </si>
  <si>
    <t xml:space="preserve">Ordovician</t>
  </si>
  <si>
    <t xml:space="preserve">PACR__CRU__KASMI</t>
  </si>
  <si>
    <t xml:space="preserve">Middle Kasimovian</t>
  </si>
  <si>
    <t xml:space="preserve">PAOR__ORL</t>
  </si>
  <si>
    <t xml:space="preserve">Early Ordovician</t>
  </si>
  <si>
    <t xml:space="preserve">PADE</t>
  </si>
  <si>
    <t xml:space="preserve">Devonian</t>
  </si>
  <si>
    <t xml:space="preserve">PAOR__ORL__ARE</t>
  </si>
  <si>
    <t xml:space="preserve">Arenigian</t>
  </si>
  <si>
    <t xml:space="preserve">PADE__DEL</t>
  </si>
  <si>
    <t xml:space="preserve">Early Devonian</t>
  </si>
  <si>
    <t xml:space="preserve">PAOR__ORL__AREEA</t>
  </si>
  <si>
    <t xml:space="preserve">Early Arenigian</t>
  </si>
  <si>
    <t xml:space="preserve">PADE__DEL__EMS</t>
  </si>
  <si>
    <t xml:space="preserve">Emsian</t>
  </si>
  <si>
    <t xml:space="preserve">PAOR__ORL__ARELA</t>
  </si>
  <si>
    <t xml:space="preserve">Late Arenigian</t>
  </si>
  <si>
    <t xml:space="preserve">PADE__DEL__EMSEA</t>
  </si>
  <si>
    <t xml:space="preserve">Early Emsian</t>
  </si>
  <si>
    <t xml:space="preserve">PAOR__ORL__AREMI</t>
  </si>
  <si>
    <t xml:space="preserve">Middle Arenigian</t>
  </si>
  <si>
    <t xml:space="preserve">PADE__DEL__EMSLA</t>
  </si>
  <si>
    <t xml:space="preserve">Late Emsian</t>
  </si>
  <si>
    <t xml:space="preserve">PAOR__ORL__TRE</t>
  </si>
  <si>
    <t xml:space="preserve">Tremadocian</t>
  </si>
  <si>
    <t xml:space="preserve">PADE__DEL__EMSMI</t>
  </si>
  <si>
    <t xml:space="preserve">Middle Emsian</t>
  </si>
  <si>
    <t xml:space="preserve">PAOR__ORL__TREEA</t>
  </si>
  <si>
    <t xml:space="preserve">Early Tremadocian</t>
  </si>
  <si>
    <t xml:space="preserve">PADE__DEL__LOC</t>
  </si>
  <si>
    <t xml:space="preserve">Lochkovian</t>
  </si>
  <si>
    <t xml:space="preserve">PAOR__ORL__TRELA</t>
  </si>
  <si>
    <t xml:space="preserve">Late Tremadocian</t>
  </si>
  <si>
    <t xml:space="preserve">PADE__DEL__LOCEA</t>
  </si>
  <si>
    <t xml:space="preserve">Early Lochkovian</t>
  </si>
  <si>
    <t xml:space="preserve">PAOR__ORL__TREMI</t>
  </si>
  <si>
    <t xml:space="preserve">Middle Tremadocian</t>
  </si>
  <si>
    <t xml:space="preserve">PADE__DEL__LOCLA</t>
  </si>
  <si>
    <t xml:space="preserve">Late Lochkovian</t>
  </si>
  <si>
    <t xml:space="preserve">PAOR__ORM</t>
  </si>
  <si>
    <t xml:space="preserve">Middle Ordovician</t>
  </si>
  <si>
    <t xml:space="preserve">PADE__DEL__LOCMI</t>
  </si>
  <si>
    <t xml:space="preserve">Middle Lochkovian</t>
  </si>
  <si>
    <t xml:space="preserve">PAOR__ORM__LDE</t>
  </si>
  <si>
    <t xml:space="preserve">Llandeilian</t>
  </si>
  <si>
    <t xml:space="preserve">PADE__DEL__PRA</t>
  </si>
  <si>
    <t xml:space="preserve">Pragian</t>
  </si>
  <si>
    <t xml:space="preserve">PAOR__ORM__LDEEA</t>
  </si>
  <si>
    <t xml:space="preserve">Early Llandeilian</t>
  </si>
  <si>
    <t xml:space="preserve">PADE__DEL__PRAEA</t>
  </si>
  <si>
    <t xml:space="preserve">Early Pragian</t>
  </si>
  <si>
    <t xml:space="preserve">PAOR__ORM__LDELA</t>
  </si>
  <si>
    <t xml:space="preserve">Late Llandeilian</t>
  </si>
  <si>
    <t xml:space="preserve">PADE__DEL__PRALA</t>
  </si>
  <si>
    <t xml:space="preserve">Late Pragian</t>
  </si>
  <si>
    <t xml:space="preserve">PAOR__ORM__LDEMI</t>
  </si>
  <si>
    <t xml:space="preserve">Middle Llandeilian</t>
  </si>
  <si>
    <t xml:space="preserve">PADE__DEL__PRAMI</t>
  </si>
  <si>
    <t xml:space="preserve">Middle Pragian</t>
  </si>
  <si>
    <t xml:space="preserve">PAOR__ORM__LVI</t>
  </si>
  <si>
    <t xml:space="preserve">Llanvirnian</t>
  </si>
  <si>
    <t xml:space="preserve">PADE__DEM</t>
  </si>
  <si>
    <t xml:space="preserve">Middle Devonian</t>
  </si>
  <si>
    <t xml:space="preserve">PAOR__ORM__LVIEA</t>
  </si>
  <si>
    <t xml:space="preserve">Early Llanvirnian</t>
  </si>
  <si>
    <t xml:space="preserve">PADE__DEM__EIF</t>
  </si>
  <si>
    <t xml:space="preserve">Eifelian</t>
  </si>
  <si>
    <t xml:space="preserve">PAOR__ORM__LVILA</t>
  </si>
  <si>
    <t xml:space="preserve">Late Llanvirnian</t>
  </si>
  <si>
    <t xml:space="preserve">PADE__DEM__EIFEA</t>
  </si>
  <si>
    <t xml:space="preserve">Early Eifelian</t>
  </si>
  <si>
    <t xml:space="preserve">PAOR__ORM__LVIMI</t>
  </si>
  <si>
    <t xml:space="preserve">Middle Llanvirnian</t>
  </si>
  <si>
    <t xml:space="preserve">PADE__DEM__EIFLA</t>
  </si>
  <si>
    <t xml:space="preserve">Late Eifelian</t>
  </si>
  <si>
    <t xml:space="preserve">PAOR__ORU</t>
  </si>
  <si>
    <t xml:space="preserve">Late Ordovician</t>
  </si>
  <si>
    <t xml:space="preserve">PADE__DEM__EIFMI</t>
  </si>
  <si>
    <t xml:space="preserve">Middle Eifelian</t>
  </si>
  <si>
    <t xml:space="preserve">PAOR__ORU__ASH</t>
  </si>
  <si>
    <t xml:space="preserve">Ashgillian</t>
  </si>
  <si>
    <t xml:space="preserve">PAOR__ORU__ASHEA</t>
  </si>
  <si>
    <t xml:space="preserve">Early Ashgillian</t>
  </si>
  <si>
    <t xml:space="preserve">PAPE__PEU_LON</t>
  </si>
  <si>
    <t xml:space="preserve">Longtanian</t>
  </si>
  <si>
    <t xml:space="preserve">PAOR__ORU__ASHLA</t>
  </si>
  <si>
    <t xml:space="preserve">Late Ashgillian</t>
  </si>
  <si>
    <t xml:space="preserve">PAPE__PEU_LONEA</t>
  </si>
  <si>
    <t xml:space="preserve">Early Longtanian</t>
  </si>
  <si>
    <t xml:space="preserve">PAOR__ORU__ASHMI</t>
  </si>
  <si>
    <t xml:space="preserve">Middle Ashgillian</t>
  </si>
  <si>
    <t xml:space="preserve">PAPE__PEU_LONLA</t>
  </si>
  <si>
    <t xml:space="preserve">Late Longtanian</t>
  </si>
  <si>
    <t xml:space="preserve">PAOR__ORU__CAD</t>
  </si>
  <si>
    <t xml:space="preserve">Caradocian</t>
  </si>
  <si>
    <t xml:space="preserve">PAPE__PEU_LONMI</t>
  </si>
  <si>
    <t xml:space="preserve">Middle Longtanian</t>
  </si>
  <si>
    <t xml:space="preserve">PAOR__ORU__CADEA</t>
  </si>
  <si>
    <t xml:space="preserve">Early Caradocian</t>
  </si>
  <si>
    <t xml:space="preserve">PAPE__PEU_WOR</t>
  </si>
  <si>
    <t xml:space="preserve">Wordian</t>
  </si>
  <si>
    <t xml:space="preserve">PAOR__ORU__CADLA</t>
  </si>
  <si>
    <t xml:space="preserve">Late Caradocian</t>
  </si>
  <si>
    <t xml:space="preserve">PAPE__PEU_WOREA</t>
  </si>
  <si>
    <t xml:space="preserve">Early Wordian</t>
  </si>
  <si>
    <t xml:space="preserve">PAOR__ORU__CADMI</t>
  </si>
  <si>
    <t xml:space="preserve">Middle Caradocian</t>
  </si>
  <si>
    <t xml:space="preserve">PAPE__PEU_WORLA</t>
  </si>
  <si>
    <t xml:space="preserve">Late Wordian</t>
  </si>
  <si>
    <t xml:space="preserve">PAPE</t>
  </si>
  <si>
    <t xml:space="preserve">Permian</t>
  </si>
  <si>
    <t xml:space="preserve">PAPE__PEU_WORMI</t>
  </si>
  <si>
    <t xml:space="preserve">Middle Wordian</t>
  </si>
  <si>
    <t xml:space="preserve">PAPE__PEL</t>
  </si>
  <si>
    <t xml:space="preserve">Early Permian (Rotliegendes)</t>
  </si>
  <si>
    <t xml:space="preserve">PAPE__ROT__SAKEA</t>
  </si>
  <si>
    <t xml:space="preserve">Early Sakmarian</t>
  </si>
  <si>
    <t xml:space="preserve">PAPE__PEL__ART</t>
  </si>
  <si>
    <t xml:space="preserve">Artinskian</t>
  </si>
  <si>
    <t xml:space="preserve">PAPE__ROT__SAKLA</t>
  </si>
  <si>
    <t xml:space="preserve">Late Sakmarian</t>
  </si>
  <si>
    <t xml:space="preserve">PAPE__PEL__ARTEA</t>
  </si>
  <si>
    <t xml:space="preserve">Early Artinskian</t>
  </si>
  <si>
    <t xml:space="preserve">PAPE__ROT__SAKMI</t>
  </si>
  <si>
    <t xml:space="preserve">Middle Sakmarian</t>
  </si>
  <si>
    <t xml:space="preserve">PAPE__PEL__ARTLA</t>
  </si>
  <si>
    <t xml:space="preserve">Late Artinskian</t>
  </si>
  <si>
    <t xml:space="preserve">PASI</t>
  </si>
  <si>
    <t xml:space="preserve">Silurian</t>
  </si>
  <si>
    <t xml:space="preserve">PAPE__PEL__ARTMI</t>
  </si>
  <si>
    <t xml:space="preserve">Middle Artinskian</t>
  </si>
  <si>
    <t xml:space="preserve">PASI__SIL</t>
  </si>
  <si>
    <t xml:space="preserve">Early Silurian</t>
  </si>
  <si>
    <t xml:space="preserve">PAPE__PEL__ASS</t>
  </si>
  <si>
    <t xml:space="preserve">Asselian</t>
  </si>
  <si>
    <t xml:space="preserve">PASI__SIL__LLA</t>
  </si>
  <si>
    <t xml:space="preserve">Llandoverian</t>
  </si>
  <si>
    <t xml:space="preserve">PAPE__PEL__ASSEA</t>
  </si>
  <si>
    <t xml:space="preserve">Early Asselian</t>
  </si>
  <si>
    <t xml:space="preserve">PASI__SIL__LLAEA</t>
  </si>
  <si>
    <t xml:space="preserve">Early Llandoverian</t>
  </si>
  <si>
    <t xml:space="preserve">PAPE__PEL__ASSLA</t>
  </si>
  <si>
    <t xml:space="preserve">Late Asselian</t>
  </si>
  <si>
    <t xml:space="preserve">PASI__SIL__LLALA</t>
  </si>
  <si>
    <t xml:space="preserve">Late Llandoverian</t>
  </si>
  <si>
    <t xml:space="preserve">PAPE__PEL__ASSMI</t>
  </si>
  <si>
    <t xml:space="preserve">Middle Asselian</t>
  </si>
  <si>
    <t xml:space="preserve">PASI__SIL__LLAMI</t>
  </si>
  <si>
    <t xml:space="preserve">Middle Llandoverian</t>
  </si>
  <si>
    <t xml:space="preserve">PAPE__PEL__KUN</t>
  </si>
  <si>
    <t xml:space="preserve">Kungurian</t>
  </si>
  <si>
    <t xml:space="preserve">PASI__SIL__WEN</t>
  </si>
  <si>
    <t xml:space="preserve">Wenlockian</t>
  </si>
  <si>
    <t xml:space="preserve">PAPE__PEL__KUNEA</t>
  </si>
  <si>
    <t xml:space="preserve">Early Kungurian</t>
  </si>
  <si>
    <t xml:space="preserve">PASI__SIL__WENEA</t>
  </si>
  <si>
    <t xml:space="preserve">Early Wenlockian</t>
  </si>
  <si>
    <t xml:space="preserve">PAPE__PEL__KUNLA</t>
  </si>
  <si>
    <t xml:space="preserve">Late Kungurian</t>
  </si>
  <si>
    <t xml:space="preserve">PASI__SIL__WENLA</t>
  </si>
  <si>
    <t xml:space="preserve">Late Wenlockian</t>
  </si>
  <si>
    <t xml:space="preserve">PAPE__PEL__KUNMI</t>
  </si>
  <si>
    <t xml:space="preserve">Middle Kungurian</t>
  </si>
  <si>
    <t xml:space="preserve">PASI__SIL__WENMI</t>
  </si>
  <si>
    <t xml:space="preserve">Middle Wenlockian</t>
  </si>
  <si>
    <t xml:space="preserve">PAPE__PEL__SAK</t>
  </si>
  <si>
    <t xml:space="preserve">Sakmarian</t>
  </si>
  <si>
    <t xml:space="preserve">PASI__SIU</t>
  </si>
  <si>
    <t xml:space="preserve">Late Silurian</t>
  </si>
  <si>
    <t xml:space="preserve">PAPE__PEU</t>
  </si>
  <si>
    <t xml:space="preserve">Late Permian (Zechstein)</t>
  </si>
  <si>
    <t xml:space="preserve">PASI__SIU__LUD</t>
  </si>
  <si>
    <t xml:space="preserve">Ludlovian</t>
  </si>
  <si>
    <t xml:space="preserve">PAPE__PEU__UFI</t>
  </si>
  <si>
    <t xml:space="preserve">Ufimian</t>
  </si>
  <si>
    <t xml:space="preserve">PASI__SIU__LUDEA</t>
  </si>
  <si>
    <t xml:space="preserve">Early Ludlovian</t>
  </si>
  <si>
    <t xml:space="preserve">PAPE__PEU__UFIEA</t>
  </si>
  <si>
    <t xml:space="preserve">Early Ufimian</t>
  </si>
  <si>
    <t xml:space="preserve">PASI__SIU__LUDLA</t>
  </si>
  <si>
    <t xml:space="preserve">Late Ludlovian</t>
  </si>
  <si>
    <t xml:space="preserve">PAPE__PEU__UFILA</t>
  </si>
  <si>
    <t xml:space="preserve">Late Ufimian</t>
  </si>
  <si>
    <t xml:space="preserve">PASI__SIU__LUDMI</t>
  </si>
  <si>
    <t xml:space="preserve">Middle Ludlovian</t>
  </si>
  <si>
    <t xml:space="preserve">PAPE__PEU__UFIMI</t>
  </si>
  <si>
    <t xml:space="preserve">Middle Ufimian</t>
  </si>
  <si>
    <t xml:space="preserve">PASI__SIU__PRI</t>
  </si>
  <si>
    <t xml:space="preserve">Pridolian</t>
  </si>
  <si>
    <t xml:space="preserve">PAPE__PEU_CAP</t>
  </si>
  <si>
    <t xml:space="preserve">Capitanian</t>
  </si>
  <si>
    <t xml:space="preserve">PASI__SIU__PRIEA</t>
  </si>
  <si>
    <t xml:space="preserve">Early Pridolian</t>
  </si>
  <si>
    <t xml:space="preserve">PAPE__PEU_CAPEA</t>
  </si>
  <si>
    <t xml:space="preserve">Early Capitanian</t>
  </si>
  <si>
    <t xml:space="preserve">PASI__SIU__PRILA</t>
  </si>
  <si>
    <t xml:space="preserve">Late Pridolian</t>
  </si>
  <si>
    <t xml:space="preserve">PAPE__PEU_CAPLA</t>
  </si>
  <si>
    <t xml:space="preserve">Late Capitanian</t>
  </si>
  <si>
    <t xml:space="preserve">PASI__SIU__PRIMI</t>
  </si>
  <si>
    <t xml:space="preserve">Middle Pridolian</t>
  </si>
  <si>
    <t xml:space="preserve">PAPE__PEU_CAPMI</t>
  </si>
  <si>
    <t xml:space="preserve">Middle Capitanian</t>
  </si>
  <si>
    <t xml:space="preserve">PR</t>
  </si>
  <si>
    <t xml:space="preserve">Proterozoic</t>
  </si>
  <si>
    <t xml:space="preserve">PAPE__PEU_CHA</t>
  </si>
  <si>
    <t xml:space="preserve">Changxingian</t>
  </si>
  <si>
    <t xml:space="preserve">PRRP</t>
  </si>
  <si>
    <t xml:space="preserve">Riphean</t>
  </si>
  <si>
    <t xml:space="preserve">PAPE__PEU_CHAEA</t>
  </si>
  <si>
    <t xml:space="preserve">Early Changxingian</t>
  </si>
  <si>
    <t xml:space="preserve">PRSI</t>
  </si>
  <si>
    <t xml:space="preserve">Sinian</t>
  </si>
  <si>
    <t xml:space="preserve">PAPE__PEU_CHALA</t>
  </si>
  <si>
    <t xml:space="preserve">Late Changxingian</t>
  </si>
  <si>
    <t xml:space="preserve">PRSI__VEN</t>
  </si>
  <si>
    <t xml:space="preserve">Vendian</t>
  </si>
  <si>
    <t xml:space="preserve">PAPE__PEU_CHAMI</t>
  </si>
  <si>
    <t xml:space="preserve">Middle Changxingian</t>
  </si>
  <si>
    <t xml:space="preserve">UN</t>
  </si>
  <si>
    <t xml:space="preserve">APPENDIX B - UNITS POPULATION TABLE  -  DATA OPTIONS</t>
  </si>
  <si>
    <t xml:space="preserve">Units</t>
  </si>
  <si>
    <t xml:space="preserve">%</t>
  </si>
  <si>
    <t xml:space="preserve">CF/BBL</t>
  </si>
  <si>
    <t xml:space="preserve">FT-CAN</t>
  </si>
  <si>
    <t xml:space="preserve">KCF/BBL</t>
  </si>
  <si>
    <t xml:space="preserve">M/MIN</t>
  </si>
  <si>
    <t xml:space="preserve">MOL/M3</t>
  </si>
  <si>
    <t xml:space="preserve">PSIG</t>
  </si>
  <si>
    <t xml:space="preserve">.1IN</t>
  </si>
  <si>
    <t xml:space="preserve">CF/CF</t>
  </si>
  <si>
    <t xml:space="preserve">FT/HR</t>
  </si>
  <si>
    <t xml:space="preserve">KCF/D</t>
  </si>
  <si>
    <t xml:space="preserve">M/SEC</t>
  </si>
  <si>
    <t xml:space="preserve">MOM</t>
  </si>
  <si>
    <t xml:space="preserve">RAD</t>
  </si>
  <si>
    <t xml:space="preserve">/CM</t>
  </si>
  <si>
    <t xml:space="preserve">CF/D</t>
  </si>
  <si>
    <t xml:space="preserve">FT/MIN</t>
  </si>
  <si>
    <t xml:space="preserve">KG</t>
  </si>
  <si>
    <t xml:space="preserve">M2</t>
  </si>
  <si>
    <t xml:space="preserve">MPA</t>
  </si>
  <si>
    <t xml:space="preserve">RAD/S</t>
  </si>
  <si>
    <t xml:space="preserve">/FT</t>
  </si>
  <si>
    <t xml:space="preserve">CF/HR</t>
  </si>
  <si>
    <t xml:space="preserve">FT/SEC</t>
  </si>
  <si>
    <t xml:space="preserve">KG/M</t>
  </si>
  <si>
    <t xml:space="preserve">M3</t>
  </si>
  <si>
    <t xml:space="preserve">MPSI</t>
  </si>
  <si>
    <t xml:space="preserve">RPM</t>
  </si>
  <si>
    <t xml:space="preserve">/G</t>
  </si>
  <si>
    <t xml:space="preserve">CM</t>
  </si>
  <si>
    <t xml:space="preserve">FT2</t>
  </si>
  <si>
    <t xml:space="preserve">KG/M3</t>
  </si>
  <si>
    <t xml:space="preserve">M3/D</t>
  </si>
  <si>
    <t xml:space="preserve">MSEC</t>
  </si>
  <si>
    <t xml:space="preserve">S.U.</t>
  </si>
  <si>
    <t xml:space="preserve">/IN</t>
  </si>
  <si>
    <t xml:space="preserve">CM/SEC</t>
  </si>
  <si>
    <t xml:space="preserve">FT2/S</t>
  </si>
  <si>
    <t xml:space="preserve">KG/MTON</t>
  </si>
  <si>
    <t xml:space="preserve">M3/HR</t>
  </si>
  <si>
    <t xml:space="preserve">MSEC/FT</t>
  </si>
  <si>
    <t xml:space="preserve">S/FT</t>
  </si>
  <si>
    <t xml:space="preserve">/KG</t>
  </si>
  <si>
    <t xml:space="preserve">CM2</t>
  </si>
  <si>
    <t xml:space="preserve">FTLB</t>
  </si>
  <si>
    <t xml:space="preserve">KHZ</t>
  </si>
  <si>
    <t xml:space="preserve">M3/M3</t>
  </si>
  <si>
    <t xml:space="preserve">MSEC/M</t>
  </si>
  <si>
    <t xml:space="preserve">S/M</t>
  </si>
  <si>
    <t xml:space="preserve">/LB</t>
  </si>
  <si>
    <t xml:space="preserve">CM3</t>
  </si>
  <si>
    <t xml:space="preserve">G</t>
  </si>
  <si>
    <t xml:space="preserve">KJ</t>
  </si>
  <si>
    <t xml:space="preserve">M3/S</t>
  </si>
  <si>
    <t xml:space="preserve">MTON</t>
  </si>
  <si>
    <t xml:space="preserve">SCALE</t>
  </si>
  <si>
    <t xml:space="preserve">/M</t>
  </si>
  <si>
    <t xml:space="preserve">CM3/HR</t>
  </si>
  <si>
    <t xml:space="preserve">G/100G</t>
  </si>
  <si>
    <t xml:space="preserve">KJ/KG</t>
  </si>
  <si>
    <t xml:space="preserve">MA</t>
  </si>
  <si>
    <t xml:space="preserve">MV</t>
  </si>
  <si>
    <t xml:space="preserve">SCF/STB</t>
  </si>
  <si>
    <t xml:space="preserve">/MIN</t>
  </si>
  <si>
    <t xml:space="preserve">CP</t>
  </si>
  <si>
    <t xml:space="preserve">G/CM3</t>
  </si>
  <si>
    <t xml:space="preserve">KJ/M3</t>
  </si>
  <si>
    <t xml:space="preserve">MBBL</t>
  </si>
  <si>
    <t xml:space="preserve">MYR</t>
  </si>
  <si>
    <t xml:space="preserve">SEC</t>
  </si>
  <si>
    <t xml:space="preserve">/SEC</t>
  </si>
  <si>
    <t xml:space="preserve">CPM</t>
  </si>
  <si>
    <t xml:space="preserve">G/L</t>
  </si>
  <si>
    <t xml:space="preserve">KLB</t>
  </si>
  <si>
    <t xml:space="preserve">MBBL/D</t>
  </si>
  <si>
    <t xml:space="preserve">N/M2</t>
  </si>
  <si>
    <t xml:space="preserve">SI/M</t>
  </si>
  <si>
    <t xml:space="preserve">/UG</t>
  </si>
  <si>
    <t xml:space="preserve">CPS</t>
  </si>
  <si>
    <t xml:space="preserve">GAPI</t>
  </si>
  <si>
    <t xml:space="preserve">KM</t>
  </si>
  <si>
    <t xml:space="preserve">MC/S/CM2</t>
  </si>
  <si>
    <t xml:space="preserve">NG/M3</t>
  </si>
  <si>
    <t xml:space="preserve">TAI</t>
  </si>
  <si>
    <t xml:space="preserve">64TH_IN</t>
  </si>
  <si>
    <t xml:space="preserve">CU</t>
  </si>
  <si>
    <t xml:space="preserve">GAS_SG</t>
  </si>
  <si>
    <t xml:space="preserve">KM2</t>
  </si>
  <si>
    <t xml:space="preserve">MCF</t>
  </si>
  <si>
    <t xml:space="preserve">NM</t>
  </si>
  <si>
    <t xml:space="preserve">TON</t>
  </si>
  <si>
    <t xml:space="preserve">A</t>
  </si>
  <si>
    <t xml:space="preserve">D</t>
  </si>
  <si>
    <t xml:space="preserve">GCF</t>
  </si>
  <si>
    <t xml:space="preserve">KM3/D</t>
  </si>
  <si>
    <t xml:space="preserve">MCF/ACFT</t>
  </si>
  <si>
    <t xml:space="preserve">UA</t>
  </si>
  <si>
    <t xml:space="preserve">ACFT</t>
  </si>
  <si>
    <t xml:space="preserve">DAY</t>
  </si>
  <si>
    <t xml:space="preserve">GCF/D</t>
  </si>
  <si>
    <t xml:space="preserve">KOHM-M</t>
  </si>
  <si>
    <t xml:space="preserve">MCF/BBL</t>
  </si>
  <si>
    <t xml:space="preserve">NSEC</t>
  </si>
  <si>
    <t xml:space="preserve">UC/S/CM2</t>
  </si>
  <si>
    <t xml:space="preserve">ACRE</t>
  </si>
  <si>
    <t xml:space="preserve">DB</t>
  </si>
  <si>
    <t xml:space="preserve">GHZ</t>
  </si>
  <si>
    <t xml:space="preserve">KP/M3</t>
  </si>
  <si>
    <t xml:space="preserve">MCF/D</t>
  </si>
  <si>
    <t xml:space="preserve">NSEC/M</t>
  </si>
  <si>
    <t xml:space="preserve">UG</t>
  </si>
  <si>
    <t xml:space="preserve">API_DEG</t>
  </si>
  <si>
    <t xml:space="preserve">DB/FT</t>
  </si>
  <si>
    <t xml:space="preserve">GPA</t>
  </si>
  <si>
    <t xml:space="preserve">KPA</t>
  </si>
  <si>
    <t xml:space="preserve">MD</t>
  </si>
  <si>
    <t xml:space="preserve">o/oo</t>
  </si>
  <si>
    <t xml:space="preserve">UG/CM3</t>
  </si>
  <si>
    <t xml:space="preserve">API_UNIT</t>
  </si>
  <si>
    <t xml:space="preserve">DB/M</t>
  </si>
  <si>
    <t xml:space="preserve">GR/GAL</t>
  </si>
  <si>
    <t xml:space="preserve">KPA/M</t>
  </si>
  <si>
    <t xml:space="preserve">MD_FT</t>
  </si>
  <si>
    <t xml:space="preserve">OHM-M</t>
  </si>
  <si>
    <t xml:space="preserve">UJ/S/CM2</t>
  </si>
  <si>
    <t xml:space="preserve">ATM</t>
  </si>
  <si>
    <t xml:space="preserve">DB/OCT</t>
  </si>
  <si>
    <t xml:space="preserve">GSCF</t>
  </si>
  <si>
    <t xml:space="preserve">MD_M</t>
  </si>
  <si>
    <t xml:space="preserve">OHMM</t>
  </si>
  <si>
    <t xml:space="preserve">UKG</t>
  </si>
  <si>
    <t xml:space="preserve">DC/100M</t>
  </si>
  <si>
    <t xml:space="preserve">GU</t>
  </si>
  <si>
    <t xml:space="preserve">L/MTON</t>
  </si>
  <si>
    <t xml:space="preserve">MG</t>
  </si>
  <si>
    <t xml:space="preserve">P.U.</t>
  </si>
  <si>
    <t xml:space="preserve">UKG/HR</t>
  </si>
  <si>
    <t xml:space="preserve">B/E</t>
  </si>
  <si>
    <t xml:space="preserve">DC/KM</t>
  </si>
  <si>
    <t xml:space="preserve">HA</t>
  </si>
  <si>
    <t xml:space="preserve">LB</t>
  </si>
  <si>
    <t xml:space="preserve">MG/G</t>
  </si>
  <si>
    <t xml:space="preserve">UKG/MIN</t>
  </si>
  <si>
    <t xml:space="preserve">BAR</t>
  </si>
  <si>
    <t xml:space="preserve">DC/M</t>
  </si>
  <si>
    <t xml:space="preserve">HAM</t>
  </si>
  <si>
    <t xml:space="preserve">LB/FT</t>
  </si>
  <si>
    <t xml:space="preserve">MG/M3</t>
  </si>
  <si>
    <t xml:space="preserve">PA-S</t>
  </si>
  <si>
    <t xml:space="preserve">UNITLESS</t>
  </si>
  <si>
    <t xml:space="preserve">BBL</t>
  </si>
  <si>
    <t xml:space="preserve">DEG</t>
  </si>
  <si>
    <t xml:space="preserve">HFU</t>
  </si>
  <si>
    <t xml:space="preserve">LB/FT3</t>
  </si>
  <si>
    <t xml:space="preserve">MHO/M</t>
  </si>
  <si>
    <t xml:space="preserve">PA/M</t>
  </si>
  <si>
    <t xml:space="preserve">USEC</t>
  </si>
  <si>
    <t xml:space="preserve">BBL/ACFT</t>
  </si>
  <si>
    <t xml:space="preserve">DEG_LAT</t>
  </si>
  <si>
    <t xml:space="preserve">HR</t>
  </si>
  <si>
    <t xml:space="preserve">LB/GAL</t>
  </si>
  <si>
    <t xml:space="preserve">MHZ</t>
  </si>
  <si>
    <t xml:space="preserve">PCT_POR</t>
  </si>
  <si>
    <t xml:space="preserve">USEC/FT</t>
  </si>
  <si>
    <t xml:space="preserve">BBL/D</t>
  </si>
  <si>
    <t xml:space="preserve">DEG_LONG</t>
  </si>
  <si>
    <t xml:space="preserve">HZ</t>
  </si>
  <si>
    <t xml:space="preserve">LB/GALUK</t>
  </si>
  <si>
    <t xml:space="preserve">MI</t>
  </si>
  <si>
    <t xml:space="preserve">PCT_RO</t>
  </si>
  <si>
    <t xml:space="preserve">USEC/M</t>
  </si>
  <si>
    <t xml:space="preserve">BBL/HR</t>
  </si>
  <si>
    <t xml:space="preserve">DEGC</t>
  </si>
  <si>
    <t xml:space="preserve">IN</t>
  </si>
  <si>
    <t xml:space="preserve">LB/LB</t>
  </si>
  <si>
    <t xml:space="preserve">MI2</t>
  </si>
  <si>
    <t xml:space="preserve">PCT_VOL</t>
  </si>
  <si>
    <t xml:space="preserve">USG</t>
  </si>
  <si>
    <t xml:space="preserve">BBL/MCF</t>
  </si>
  <si>
    <t xml:space="preserve">DEGF</t>
  </si>
  <si>
    <t xml:space="preserve">IN/SEC</t>
  </si>
  <si>
    <t xml:space="preserve">LIQ_SG</t>
  </si>
  <si>
    <t xml:space="preserve">MIN</t>
  </si>
  <si>
    <t xml:space="preserve">POISE</t>
  </si>
  <si>
    <t xml:space="preserve">USG/HR</t>
  </si>
  <si>
    <t xml:space="preserve">BTU</t>
  </si>
  <si>
    <t xml:space="preserve">DEGK</t>
  </si>
  <si>
    <t xml:space="preserve">IN2</t>
  </si>
  <si>
    <t xml:space="preserve">LOM</t>
  </si>
  <si>
    <t xml:space="preserve">ML</t>
  </si>
  <si>
    <t xml:space="preserve">PPK</t>
  </si>
  <si>
    <t xml:space="preserve">USG/MIN</t>
  </si>
  <si>
    <t xml:space="preserve">BTU/FT3</t>
  </si>
  <si>
    <t xml:space="preserve">DEGR</t>
  </si>
  <si>
    <t xml:space="preserve">IN2/S</t>
  </si>
  <si>
    <t xml:space="preserve">LOM/100M</t>
  </si>
  <si>
    <t xml:space="preserve">MM</t>
  </si>
  <si>
    <t xml:space="preserve">PPM</t>
  </si>
  <si>
    <t xml:space="preserve">UV</t>
  </si>
  <si>
    <t xml:space="preserve">BTU/LB</t>
  </si>
  <si>
    <t xml:space="preserve">DF/100FT</t>
  </si>
  <si>
    <t xml:space="preserve">KBBL</t>
  </si>
  <si>
    <t xml:space="preserve">LOM/M</t>
  </si>
  <si>
    <t xml:space="preserve">MM2</t>
  </si>
  <si>
    <t xml:space="preserve">PSF</t>
  </si>
  <si>
    <t xml:space="preserve">UW/CM2</t>
  </si>
  <si>
    <t xml:space="preserve">BTU/UKG</t>
  </si>
  <si>
    <t xml:space="preserve">DF/FT</t>
  </si>
  <si>
    <t xml:space="preserve">KBBL/D</t>
  </si>
  <si>
    <t xml:space="preserve">LUX</t>
  </si>
  <si>
    <t xml:space="preserve">MM2/S</t>
  </si>
  <si>
    <t xml:space="preserve">PSI</t>
  </si>
  <si>
    <t xml:space="preserve">V</t>
  </si>
  <si>
    <t xml:space="preserve">BTU/USG</t>
  </si>
  <si>
    <t xml:space="preserve">DM</t>
  </si>
  <si>
    <t xml:space="preserve">KCAL/MOLE</t>
  </si>
  <si>
    <t xml:space="preserve">MMHO/M</t>
  </si>
  <si>
    <t xml:space="preserve">PSI/FT</t>
  </si>
  <si>
    <t xml:space="preserve">W/CM2</t>
  </si>
  <si>
    <t xml:space="preserve">C.U.</t>
  </si>
  <si>
    <t xml:space="preserve">FRAC</t>
  </si>
  <si>
    <t xml:space="preserve">KCF</t>
  </si>
  <si>
    <t xml:space="preserve">M-M3</t>
  </si>
  <si>
    <t xml:space="preserve">MO</t>
  </si>
  <si>
    <t xml:space="preserve">PSI/M</t>
  </si>
  <si>
    <t xml:space="preserve">YD</t>
  </si>
  <si>
    <t xml:space="preserve">CF</t>
  </si>
  <si>
    <t xml:space="preserve">FT</t>
  </si>
  <si>
    <t xml:space="preserve">KCF/ACFT</t>
  </si>
  <si>
    <t xml:space="preserve">M/HR</t>
  </si>
  <si>
    <t xml:space="preserve">MOHM-M</t>
  </si>
  <si>
    <t xml:space="preserve">PSIA</t>
  </si>
  <si>
    <t xml:space="preserve">Y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&quot;Page  &quot;##"/>
    <numFmt numFmtId="167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30"/>
      <name val="Arial"/>
      <family val="0"/>
    </font>
    <font>
      <b val="true"/>
      <i val="true"/>
      <sz val="20"/>
      <name val="Arial"/>
      <family val="0"/>
    </font>
    <font>
      <b val="true"/>
      <sz val="20"/>
      <name val="Arial"/>
      <family val="0"/>
    </font>
    <font>
      <b val="true"/>
      <sz val="16"/>
      <name val="Arial"/>
      <family val="0"/>
    </font>
    <font>
      <u val="single"/>
      <sz val="7.5"/>
      <color rgb="FF0000FF"/>
      <name val="Arial"/>
      <family val="0"/>
    </font>
    <font>
      <u val="single"/>
      <sz val="11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b val="true"/>
      <u val="single"/>
      <sz val="11"/>
      <name val="Arial"/>
      <family val="0"/>
    </font>
    <font>
      <sz val="12"/>
      <name val="Arial"/>
      <family val="0"/>
    </font>
    <font>
      <b val="true"/>
      <i val="true"/>
      <sz val="12"/>
      <name val="Arial"/>
      <family val="0"/>
    </font>
    <font>
      <u val="single"/>
      <sz val="12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4"/>
      <name val="Arial"/>
      <family val="0"/>
    </font>
    <font>
      <b val="true"/>
      <sz val="15"/>
      <name val="MS Sans Serif"/>
      <family val="0"/>
    </font>
    <font>
      <sz val="15"/>
      <name val="MS Sans Serif"/>
      <family val="0"/>
    </font>
    <font>
      <b val="true"/>
      <i val="true"/>
      <sz val="15"/>
      <name val="Arial"/>
      <family val="0"/>
    </font>
    <font>
      <sz val="15"/>
      <name val="Arial"/>
      <family val="0"/>
    </font>
    <font>
      <b val="true"/>
      <sz val="13"/>
      <name val="MS Sans Serif"/>
      <family val="0"/>
    </font>
    <font>
      <b val="true"/>
      <sz val="13"/>
      <name val="Arial"/>
      <family val="0"/>
    </font>
    <font>
      <sz val="12"/>
      <name val="Arial"/>
      <family val="2"/>
    </font>
    <font>
      <sz val="10"/>
      <name val="MS Sans Serif"/>
      <family val="0"/>
    </font>
    <font>
      <sz val="14"/>
      <name val="Arial"/>
      <family val="2"/>
    </font>
    <font>
      <b val="true"/>
      <sz val="14"/>
      <name val="MS Sans Serif"/>
      <family val="0"/>
    </font>
    <font>
      <i val="true"/>
      <sz val="12"/>
      <name val="Arial"/>
      <family val="2"/>
    </font>
    <font>
      <i val="true"/>
      <sz val="12"/>
      <name val="Arial"/>
      <family val="0"/>
    </font>
    <font>
      <sz val="13"/>
      <name val="MS Sans Serif"/>
      <family val="0"/>
    </font>
    <font>
      <i val="true"/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3"/>
      <name val="Arial"/>
      <family val="0"/>
    </font>
    <font>
      <b val="true"/>
      <sz val="13"/>
      <name val="Arial"/>
      <family val="2"/>
    </font>
    <font>
      <sz val="12"/>
      <name val="MS Sans Serif"/>
      <family val="0"/>
    </font>
    <font>
      <sz val="11"/>
      <name val="Arial"/>
      <family val="2"/>
    </font>
    <font>
      <sz val="13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BFBFB"/>
        <bgColor rgb="FFFFFFFF"/>
      </patternFill>
    </fill>
    <fill>
      <patternFill patternType="solid">
        <fgColor rgb="FFFFFFFF"/>
        <bgColor rgb="FFFBFBFB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ashed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4960</xdr:colOff>
      <xdr:row>40</xdr:row>
      <xdr:rowOff>0</xdr:rowOff>
    </xdr:from>
    <xdr:to>
      <xdr:col>0</xdr:col>
      <xdr:colOff>2157840</xdr:colOff>
      <xdr:row>40</xdr:row>
      <xdr:rowOff>162000</xdr:rowOff>
    </xdr:to>
    <xdr:sp>
      <xdr:nvSpPr>
        <xdr:cNvPr id="0" name="Line 3"/>
        <xdr:cNvSpPr/>
      </xdr:nvSpPr>
      <xdr:spPr>
        <a:xfrm>
          <a:off x="2154960" y="6638760"/>
          <a:ext cx="28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54960</xdr:colOff>
      <xdr:row>41</xdr:row>
      <xdr:rowOff>0</xdr:rowOff>
    </xdr:from>
    <xdr:to>
      <xdr:col>2</xdr:col>
      <xdr:colOff>302400</xdr:colOff>
      <xdr:row>41</xdr:row>
      <xdr:rowOff>0</xdr:rowOff>
    </xdr:to>
    <xdr:sp>
      <xdr:nvSpPr>
        <xdr:cNvPr id="1" name="Line 4"/>
        <xdr:cNvSpPr/>
      </xdr:nvSpPr>
      <xdr:spPr>
        <a:xfrm>
          <a:off x="2154960" y="6800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4</xdr:row>
      <xdr:rowOff>95040</xdr:rowOff>
    </xdr:from>
    <xdr:to>
      <xdr:col>2</xdr:col>
      <xdr:colOff>302400</xdr:colOff>
      <xdr:row>40</xdr:row>
      <xdr:rowOff>161640</xdr:rowOff>
    </xdr:to>
    <xdr:sp>
      <xdr:nvSpPr>
        <xdr:cNvPr id="2" name="Line 5"/>
        <xdr:cNvSpPr/>
      </xdr:nvSpPr>
      <xdr:spPr>
        <a:xfrm flipV="1">
          <a:off x="5254920" y="904680"/>
          <a:ext cx="360" cy="58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4</xdr:row>
      <xdr:rowOff>95400</xdr:rowOff>
    </xdr:from>
    <xdr:to>
      <xdr:col>2</xdr:col>
      <xdr:colOff>604440</xdr:colOff>
      <xdr:row>4</xdr:row>
      <xdr:rowOff>95400</xdr:rowOff>
    </xdr:to>
    <xdr:sp>
      <xdr:nvSpPr>
        <xdr:cNvPr id="3" name="Line 6"/>
        <xdr:cNvSpPr/>
      </xdr:nvSpPr>
      <xdr:spPr>
        <a:xfrm>
          <a:off x="5254920" y="905040"/>
          <a:ext cx="30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8280</xdr:colOff>
      <xdr:row>3</xdr:row>
      <xdr:rowOff>0</xdr:rowOff>
    </xdr:from>
    <xdr:to>
      <xdr:col>4</xdr:col>
      <xdr:colOff>1090440</xdr:colOff>
      <xdr:row>3</xdr:row>
      <xdr:rowOff>0</xdr:rowOff>
    </xdr:to>
    <xdr:sp>
      <xdr:nvSpPr>
        <xdr:cNvPr id="4" name="Line 1"/>
        <xdr:cNvSpPr/>
      </xdr:nvSpPr>
      <xdr:spPr>
        <a:xfrm>
          <a:off x="12061080" y="76212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7520</xdr:colOff>
      <xdr:row>367</xdr:row>
      <xdr:rowOff>142920</xdr:rowOff>
    </xdr:from>
    <xdr:to>
      <xdr:col>4</xdr:col>
      <xdr:colOff>1741320</xdr:colOff>
      <xdr:row>369</xdr:row>
      <xdr:rowOff>171000</xdr:rowOff>
    </xdr:to>
    <xdr:sp>
      <xdr:nvSpPr>
        <xdr:cNvPr id="5" name="Text 2"/>
        <xdr:cNvSpPr/>
      </xdr:nvSpPr>
      <xdr:spPr>
        <a:xfrm>
          <a:off x="13972680" y="70275600"/>
          <a:ext cx="52380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Arial"/>
            </a:rPr>
            <a:t>(Plutonic Rock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7000</xdr:colOff>
      <xdr:row>367</xdr:row>
      <xdr:rowOff>47520</xdr:rowOff>
    </xdr:from>
    <xdr:to>
      <xdr:col>4</xdr:col>
      <xdr:colOff>1188720</xdr:colOff>
      <xdr:row>370</xdr:row>
      <xdr:rowOff>181080</xdr:rowOff>
    </xdr:to>
    <xdr:sp>
      <xdr:nvSpPr>
        <xdr:cNvPr id="6" name="AutoShape 3"/>
        <xdr:cNvSpPr/>
      </xdr:nvSpPr>
      <xdr:spPr>
        <a:xfrm>
          <a:off x="13862160" y="70180200"/>
          <a:ext cx="81720" cy="704880"/>
        </a:xfrm>
        <a:custGeom>
          <a:avLst/>
          <a:gdLst>
            <a:gd name="textAreaLeft" fmla="*/ 0 w 81720"/>
            <a:gd name="textAreaRight" fmla="*/ 29520 w 81720"/>
            <a:gd name="textAreaTop" fmla="*/ 18360 h 704880"/>
            <a:gd name="textAreaBottom" fmla="*/ 686520 h 704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7520</xdr:colOff>
      <xdr:row>421</xdr:row>
      <xdr:rowOff>142920</xdr:rowOff>
    </xdr:from>
    <xdr:to>
      <xdr:col>4</xdr:col>
      <xdr:colOff>1741320</xdr:colOff>
      <xdr:row>423</xdr:row>
      <xdr:rowOff>161640</xdr:rowOff>
    </xdr:to>
    <xdr:sp>
      <xdr:nvSpPr>
        <xdr:cNvPr id="7" name="Text 4"/>
        <xdr:cNvSpPr/>
      </xdr:nvSpPr>
      <xdr:spPr>
        <a:xfrm>
          <a:off x="13972680" y="81067320"/>
          <a:ext cx="523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Arial"/>
            </a:rPr>
            <a:t>(Plutonic Rock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7000</xdr:colOff>
      <xdr:row>421</xdr:row>
      <xdr:rowOff>47520</xdr:rowOff>
    </xdr:from>
    <xdr:to>
      <xdr:col>4</xdr:col>
      <xdr:colOff>1188720</xdr:colOff>
      <xdr:row>424</xdr:row>
      <xdr:rowOff>162000</xdr:rowOff>
    </xdr:to>
    <xdr:sp>
      <xdr:nvSpPr>
        <xdr:cNvPr id="8" name="AutoShape 5"/>
        <xdr:cNvSpPr/>
      </xdr:nvSpPr>
      <xdr:spPr>
        <a:xfrm>
          <a:off x="13862160" y="80971920"/>
          <a:ext cx="81720" cy="704880"/>
        </a:xfrm>
        <a:custGeom>
          <a:avLst/>
          <a:gdLst>
            <a:gd name="textAreaLeft" fmla="*/ 0 w 81720"/>
            <a:gd name="textAreaRight" fmla="*/ 29520 w 81720"/>
            <a:gd name="textAreaTop" fmla="*/ 18360 h 704880"/>
            <a:gd name="textAreaBottom" fmla="*/ 686520 h 704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33200</xdr:colOff>
      <xdr:row>129</xdr:row>
      <xdr:rowOff>0</xdr:rowOff>
    </xdr:from>
    <xdr:to>
      <xdr:col>3</xdr:col>
      <xdr:colOff>1935360</xdr:colOff>
      <xdr:row>129</xdr:row>
      <xdr:rowOff>0</xdr:rowOff>
    </xdr:to>
    <xdr:sp>
      <xdr:nvSpPr>
        <xdr:cNvPr id="9" name="Line 3"/>
        <xdr:cNvSpPr/>
      </xdr:nvSpPr>
      <xdr:spPr>
        <a:xfrm flipH="1">
          <a:off x="6693840" y="25079400"/>
          <a:ext cx="2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0</xdr:colOff>
      <xdr:row>129</xdr:row>
      <xdr:rowOff>0</xdr:rowOff>
    </xdr:from>
    <xdr:to>
      <xdr:col>3</xdr:col>
      <xdr:colOff>999360</xdr:colOff>
      <xdr:row>129</xdr:row>
      <xdr:rowOff>0</xdr:rowOff>
    </xdr:to>
    <xdr:sp>
      <xdr:nvSpPr>
        <xdr:cNvPr id="10" name="Line 12"/>
        <xdr:cNvSpPr/>
      </xdr:nvSpPr>
      <xdr:spPr>
        <a:xfrm>
          <a:off x="5757840" y="25079400"/>
          <a:ext cx="2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31400</xdr:colOff>
      <xdr:row>129</xdr:row>
      <xdr:rowOff>0</xdr:rowOff>
    </xdr:from>
    <xdr:to>
      <xdr:col>2</xdr:col>
      <xdr:colOff>1933560</xdr:colOff>
      <xdr:row>129</xdr:row>
      <xdr:rowOff>0</xdr:rowOff>
    </xdr:to>
    <xdr:sp>
      <xdr:nvSpPr>
        <xdr:cNvPr id="11" name="Line 18"/>
        <xdr:cNvSpPr/>
      </xdr:nvSpPr>
      <xdr:spPr>
        <a:xfrm flipH="1">
          <a:off x="4528080" y="25079400"/>
          <a:ext cx="2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720</xdr:colOff>
      <xdr:row>129</xdr:row>
      <xdr:rowOff>0</xdr:rowOff>
    </xdr:from>
    <xdr:to>
      <xdr:col>7</xdr:col>
      <xdr:colOff>1028880</xdr:colOff>
      <xdr:row>129</xdr:row>
      <xdr:rowOff>0</xdr:rowOff>
    </xdr:to>
    <xdr:sp>
      <xdr:nvSpPr>
        <xdr:cNvPr id="12" name="Line 19"/>
        <xdr:cNvSpPr/>
      </xdr:nvSpPr>
      <xdr:spPr>
        <a:xfrm>
          <a:off x="15852600" y="25079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0</xdr:colOff>
      <xdr:row>129</xdr:row>
      <xdr:rowOff>0</xdr:rowOff>
    </xdr:from>
    <xdr:to>
      <xdr:col>2</xdr:col>
      <xdr:colOff>999360</xdr:colOff>
      <xdr:row>129</xdr:row>
      <xdr:rowOff>0</xdr:rowOff>
    </xdr:to>
    <xdr:sp>
      <xdr:nvSpPr>
        <xdr:cNvPr id="13" name="Line 21"/>
        <xdr:cNvSpPr/>
      </xdr:nvSpPr>
      <xdr:spPr>
        <a:xfrm>
          <a:off x="3593880" y="25079400"/>
          <a:ext cx="2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67400</xdr:colOff>
      <xdr:row>129</xdr:row>
      <xdr:rowOff>0</xdr:rowOff>
    </xdr:from>
    <xdr:to>
      <xdr:col>7</xdr:col>
      <xdr:colOff>1069560</xdr:colOff>
      <xdr:row>129</xdr:row>
      <xdr:rowOff>0</xdr:rowOff>
    </xdr:to>
    <xdr:sp>
      <xdr:nvSpPr>
        <xdr:cNvPr id="14" name="Line 22"/>
        <xdr:cNvSpPr/>
      </xdr:nvSpPr>
      <xdr:spPr>
        <a:xfrm>
          <a:off x="15893280" y="25079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2840</xdr:colOff>
      <xdr:row>3</xdr:row>
      <xdr:rowOff>0</xdr:rowOff>
    </xdr:from>
    <xdr:to>
      <xdr:col>2</xdr:col>
      <xdr:colOff>1936440</xdr:colOff>
      <xdr:row>3</xdr:row>
      <xdr:rowOff>0</xdr:rowOff>
    </xdr:to>
    <xdr:sp>
      <xdr:nvSpPr>
        <xdr:cNvPr id="15" name="Line 1"/>
        <xdr:cNvSpPr/>
      </xdr:nvSpPr>
      <xdr:spPr>
        <a:xfrm flipH="1">
          <a:off x="5556240" y="68580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5400</xdr:colOff>
      <xdr:row>3</xdr:row>
      <xdr:rowOff>0</xdr:rowOff>
    </xdr:from>
    <xdr:to>
      <xdr:col>2</xdr:col>
      <xdr:colOff>999000</xdr:colOff>
      <xdr:row>3</xdr:row>
      <xdr:rowOff>0</xdr:rowOff>
    </xdr:to>
    <xdr:sp>
      <xdr:nvSpPr>
        <xdr:cNvPr id="16" name="Line 4"/>
        <xdr:cNvSpPr/>
      </xdr:nvSpPr>
      <xdr:spPr>
        <a:xfrm>
          <a:off x="4618800" y="68580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32840</xdr:colOff>
      <xdr:row>69</xdr:row>
      <xdr:rowOff>0</xdr:rowOff>
    </xdr:from>
    <xdr:to>
      <xdr:col>2</xdr:col>
      <xdr:colOff>1936440</xdr:colOff>
      <xdr:row>69</xdr:row>
      <xdr:rowOff>0</xdr:rowOff>
    </xdr:to>
    <xdr:sp>
      <xdr:nvSpPr>
        <xdr:cNvPr id="17" name="Line 6"/>
        <xdr:cNvSpPr/>
      </xdr:nvSpPr>
      <xdr:spPr>
        <a:xfrm flipH="1">
          <a:off x="5556240" y="1333512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5400</xdr:colOff>
      <xdr:row>69</xdr:row>
      <xdr:rowOff>0</xdr:rowOff>
    </xdr:from>
    <xdr:to>
      <xdr:col>2</xdr:col>
      <xdr:colOff>999000</xdr:colOff>
      <xdr:row>69</xdr:row>
      <xdr:rowOff>0</xdr:rowOff>
    </xdr:to>
    <xdr:sp>
      <xdr:nvSpPr>
        <xdr:cNvPr id="18" name="Line 7"/>
        <xdr:cNvSpPr/>
      </xdr:nvSpPr>
      <xdr:spPr>
        <a:xfrm>
          <a:off x="4618800" y="1333512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32840</xdr:colOff>
      <xdr:row>69</xdr:row>
      <xdr:rowOff>0</xdr:rowOff>
    </xdr:from>
    <xdr:to>
      <xdr:col>2</xdr:col>
      <xdr:colOff>1936440</xdr:colOff>
      <xdr:row>69</xdr:row>
      <xdr:rowOff>0</xdr:rowOff>
    </xdr:to>
    <xdr:sp>
      <xdr:nvSpPr>
        <xdr:cNvPr id="19" name="Line 8"/>
        <xdr:cNvSpPr/>
      </xdr:nvSpPr>
      <xdr:spPr>
        <a:xfrm flipH="1">
          <a:off x="5556240" y="1333512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5400</xdr:colOff>
      <xdr:row>69</xdr:row>
      <xdr:rowOff>0</xdr:rowOff>
    </xdr:from>
    <xdr:to>
      <xdr:col>2</xdr:col>
      <xdr:colOff>999000</xdr:colOff>
      <xdr:row>69</xdr:row>
      <xdr:rowOff>0</xdr:rowOff>
    </xdr:to>
    <xdr:sp>
      <xdr:nvSpPr>
        <xdr:cNvPr id="20" name="Line 9"/>
        <xdr:cNvSpPr/>
      </xdr:nvSpPr>
      <xdr:spPr>
        <a:xfrm>
          <a:off x="4618800" y="1333512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32840</xdr:colOff>
      <xdr:row>131</xdr:row>
      <xdr:rowOff>0</xdr:rowOff>
    </xdr:from>
    <xdr:to>
      <xdr:col>2</xdr:col>
      <xdr:colOff>1936440</xdr:colOff>
      <xdr:row>131</xdr:row>
      <xdr:rowOff>0</xdr:rowOff>
    </xdr:to>
    <xdr:sp>
      <xdr:nvSpPr>
        <xdr:cNvPr id="21" name="Line 10"/>
        <xdr:cNvSpPr/>
      </xdr:nvSpPr>
      <xdr:spPr>
        <a:xfrm flipH="1">
          <a:off x="5556240" y="2525076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5400</xdr:colOff>
      <xdr:row>131</xdr:row>
      <xdr:rowOff>0</xdr:rowOff>
    </xdr:from>
    <xdr:to>
      <xdr:col>2</xdr:col>
      <xdr:colOff>999000</xdr:colOff>
      <xdr:row>131</xdr:row>
      <xdr:rowOff>0</xdr:rowOff>
    </xdr:to>
    <xdr:sp>
      <xdr:nvSpPr>
        <xdr:cNvPr id="22" name="Line 11"/>
        <xdr:cNvSpPr/>
      </xdr:nvSpPr>
      <xdr:spPr>
        <a:xfrm>
          <a:off x="4618800" y="2525076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32840</xdr:colOff>
      <xdr:row>193</xdr:row>
      <xdr:rowOff>0</xdr:rowOff>
    </xdr:from>
    <xdr:to>
      <xdr:col>2</xdr:col>
      <xdr:colOff>1936440</xdr:colOff>
      <xdr:row>193</xdr:row>
      <xdr:rowOff>0</xdr:rowOff>
    </xdr:to>
    <xdr:sp>
      <xdr:nvSpPr>
        <xdr:cNvPr id="23" name="Line 12"/>
        <xdr:cNvSpPr/>
      </xdr:nvSpPr>
      <xdr:spPr>
        <a:xfrm flipH="1">
          <a:off x="5556240" y="3714768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5400</xdr:colOff>
      <xdr:row>193</xdr:row>
      <xdr:rowOff>0</xdr:rowOff>
    </xdr:from>
    <xdr:to>
      <xdr:col>2</xdr:col>
      <xdr:colOff>999000</xdr:colOff>
      <xdr:row>193</xdr:row>
      <xdr:rowOff>0</xdr:rowOff>
    </xdr:to>
    <xdr:sp>
      <xdr:nvSpPr>
        <xdr:cNvPr id="24" name="Line 13"/>
        <xdr:cNvSpPr/>
      </xdr:nvSpPr>
      <xdr:spPr>
        <a:xfrm>
          <a:off x="4618800" y="3714768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32840</xdr:colOff>
      <xdr:row>261</xdr:row>
      <xdr:rowOff>0</xdr:rowOff>
    </xdr:from>
    <xdr:to>
      <xdr:col>2</xdr:col>
      <xdr:colOff>1936440</xdr:colOff>
      <xdr:row>261</xdr:row>
      <xdr:rowOff>0</xdr:rowOff>
    </xdr:to>
    <xdr:sp>
      <xdr:nvSpPr>
        <xdr:cNvPr id="25" name="Line 14"/>
        <xdr:cNvSpPr/>
      </xdr:nvSpPr>
      <xdr:spPr>
        <a:xfrm flipH="1">
          <a:off x="5556240" y="5018724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5400</xdr:colOff>
      <xdr:row>261</xdr:row>
      <xdr:rowOff>0</xdr:rowOff>
    </xdr:from>
    <xdr:to>
      <xdr:col>2</xdr:col>
      <xdr:colOff>999000</xdr:colOff>
      <xdr:row>261</xdr:row>
      <xdr:rowOff>0</xdr:rowOff>
    </xdr:to>
    <xdr:sp>
      <xdr:nvSpPr>
        <xdr:cNvPr id="26" name="Line 15"/>
        <xdr:cNvSpPr/>
      </xdr:nvSpPr>
      <xdr:spPr>
        <a:xfrm>
          <a:off x="4618800" y="5018724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32840</xdr:colOff>
      <xdr:row>324</xdr:row>
      <xdr:rowOff>0</xdr:rowOff>
    </xdr:from>
    <xdr:to>
      <xdr:col>2</xdr:col>
      <xdr:colOff>1936440</xdr:colOff>
      <xdr:row>324</xdr:row>
      <xdr:rowOff>0</xdr:rowOff>
    </xdr:to>
    <xdr:sp>
      <xdr:nvSpPr>
        <xdr:cNvPr id="27" name="Line 16"/>
        <xdr:cNvSpPr/>
      </xdr:nvSpPr>
      <xdr:spPr>
        <a:xfrm flipH="1">
          <a:off x="5556240" y="6227460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5400</xdr:colOff>
      <xdr:row>324</xdr:row>
      <xdr:rowOff>0</xdr:rowOff>
    </xdr:from>
    <xdr:to>
      <xdr:col>2</xdr:col>
      <xdr:colOff>999000</xdr:colOff>
      <xdr:row>324</xdr:row>
      <xdr:rowOff>0</xdr:rowOff>
    </xdr:to>
    <xdr:sp>
      <xdr:nvSpPr>
        <xdr:cNvPr id="28" name="Line 17"/>
        <xdr:cNvSpPr/>
      </xdr:nvSpPr>
      <xdr:spPr>
        <a:xfrm>
          <a:off x="4618800" y="6227460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32840</xdr:colOff>
      <xdr:row>392</xdr:row>
      <xdr:rowOff>0</xdr:rowOff>
    </xdr:from>
    <xdr:to>
      <xdr:col>2</xdr:col>
      <xdr:colOff>1936440</xdr:colOff>
      <xdr:row>392</xdr:row>
      <xdr:rowOff>0</xdr:rowOff>
    </xdr:to>
    <xdr:sp>
      <xdr:nvSpPr>
        <xdr:cNvPr id="29" name="Line 18"/>
        <xdr:cNvSpPr/>
      </xdr:nvSpPr>
      <xdr:spPr>
        <a:xfrm flipH="1">
          <a:off x="5556240" y="7531416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5400</xdr:colOff>
      <xdr:row>392</xdr:row>
      <xdr:rowOff>0</xdr:rowOff>
    </xdr:from>
    <xdr:to>
      <xdr:col>2</xdr:col>
      <xdr:colOff>999000</xdr:colOff>
      <xdr:row>392</xdr:row>
      <xdr:rowOff>0</xdr:rowOff>
    </xdr:to>
    <xdr:sp>
      <xdr:nvSpPr>
        <xdr:cNvPr id="30" name="Line 19"/>
        <xdr:cNvSpPr/>
      </xdr:nvSpPr>
      <xdr:spPr>
        <a:xfrm>
          <a:off x="4618800" y="7531416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32840</xdr:colOff>
      <xdr:row>460</xdr:row>
      <xdr:rowOff>0</xdr:rowOff>
    </xdr:from>
    <xdr:to>
      <xdr:col>2</xdr:col>
      <xdr:colOff>1936440</xdr:colOff>
      <xdr:row>460</xdr:row>
      <xdr:rowOff>0</xdr:rowOff>
    </xdr:to>
    <xdr:sp>
      <xdr:nvSpPr>
        <xdr:cNvPr id="31" name="Line 20"/>
        <xdr:cNvSpPr/>
      </xdr:nvSpPr>
      <xdr:spPr>
        <a:xfrm flipH="1">
          <a:off x="5556240" y="8835408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5400</xdr:colOff>
      <xdr:row>460</xdr:row>
      <xdr:rowOff>0</xdr:rowOff>
    </xdr:from>
    <xdr:to>
      <xdr:col>2</xdr:col>
      <xdr:colOff>999000</xdr:colOff>
      <xdr:row>460</xdr:row>
      <xdr:rowOff>0</xdr:rowOff>
    </xdr:to>
    <xdr:sp>
      <xdr:nvSpPr>
        <xdr:cNvPr id="32" name="Line 21"/>
        <xdr:cNvSpPr/>
      </xdr:nvSpPr>
      <xdr:spPr>
        <a:xfrm>
          <a:off x="4618800" y="88354080"/>
          <a:ext cx="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6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99"/>
    <col collapsed="false" customWidth="true" hidden="false" outlineLevel="0" max="3" min="3" style="2" width="10.28"/>
    <col collapsed="false" customWidth="true" hidden="false" outlineLevel="0" max="4" min="4" style="3" width="14.7"/>
    <col collapsed="false" customWidth="false" hidden="false" outlineLevel="0" max="5" min="5" style="3" width="9.14"/>
    <col collapsed="false" customWidth="true" hidden="false" outlineLevel="0" max="6" min="6" style="3" width="14.99"/>
    <col collapsed="false" customWidth="true" hidden="false" outlineLevel="0" max="7" min="7" style="3" width="17.85"/>
    <col collapsed="false" customWidth="true" hidden="false" outlineLevel="0" max="8" min="8" style="3" width="17.7"/>
    <col collapsed="false" customWidth="false" hidden="false" outlineLevel="0" max="11" min="9" style="3" width="9.14"/>
    <col collapsed="false" customWidth="true" hidden="false" outlineLevel="0" max="12" min="12" style="3" width="3.85"/>
    <col collapsed="false" customWidth="false" hidden="false" outlineLevel="0" max="14" min="13" style="3" width="9.14"/>
    <col collapsed="false" customWidth="true" hidden="false" outlineLevel="0" max="15" min="15" style="3" width="32.7"/>
    <col collapsed="false" customWidth="true" hidden="false" outlineLevel="0" max="16" min="16" style="3" width="2.7"/>
    <col collapsed="false" customWidth="false" hidden="false" outlineLevel="0" max="257" min="17" style="3" width="9.14"/>
  </cols>
  <sheetData>
    <row r="1" s="3" customFormat="true" ht="12.75" hidden="false" customHeight="false" outlineLevel="0" collapsed="false">
      <c r="A1" s="1"/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42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4"/>
      <c r="Q2" s="4"/>
    </row>
    <row r="3" customFormat="false" ht="12.75" hidden="false" customHeight="false" outlineLevel="0" collapsed="false">
      <c r="B3" s="5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0" customFormat="true" ht="101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</row>
    <row r="5" s="10" customFormat="true" ht="25.5" hidden="false" customHeight="false" outlineLevel="0" collapsed="false">
      <c r="A5" s="7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9"/>
      <c r="Q5" s="9"/>
    </row>
    <row r="6" s="10" customFormat="true" ht="19.5" hidden="false" customHeight="true" outlineLevel="0" collapsed="false">
      <c r="A6" s="7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9"/>
      <c r="Q6" s="9"/>
    </row>
    <row r="7" s="10" customFormat="true" ht="20.25" hidden="false" customHeight="true" outlineLevel="0" collapsed="false">
      <c r="A7" s="7"/>
      <c r="B7" s="13" t="s">
        <v>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9"/>
      <c r="Q7" s="9"/>
    </row>
    <row r="8" s="16" customFormat="true" ht="39.95" hidden="false" customHeight="true" outlineLevel="0" collapsed="false">
      <c r="A8" s="14"/>
      <c r="B8" s="13" t="s">
        <v>3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5"/>
      <c r="Q8" s="15"/>
    </row>
    <row r="9" s="16" customFormat="true" ht="26.25" hidden="false" customHeight="false" outlineLevel="0" collapsed="false">
      <c r="A9" s="14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5"/>
      <c r="Q9" s="15"/>
    </row>
    <row r="10" s="16" customFormat="true" ht="39" hidden="false" customHeight="true" outlineLevel="0" collapsed="false">
      <c r="A10" s="14"/>
      <c r="B10" s="13" t="s">
        <v>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5"/>
      <c r="Q10" s="15"/>
    </row>
    <row r="11" s="16" customFormat="true" ht="20.25" hidden="false" customHeight="false" outlineLevel="0" collapsed="false">
      <c r="A11" s="14"/>
      <c r="B11" s="5"/>
      <c r="C11" s="5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15"/>
      <c r="Q11" s="15"/>
    </row>
    <row r="12" s="3" customFormat="true" ht="12.75" hidden="false" customHeight="false" outlineLevel="0" collapsed="false">
      <c r="A12" s="1"/>
      <c r="B12" s="5"/>
      <c r="C12" s="5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s="3" customFormat="true" ht="12.75" hidden="false" customHeight="false" outlineLevel="0" collapsed="false">
      <c r="A13" s="1"/>
      <c r="B13" s="5"/>
      <c r="C13" s="5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s="3" customFormat="true" ht="14.25" hidden="false" customHeight="false" outlineLevel="0" collapsed="false">
      <c r="A14" s="1"/>
      <c r="B14" s="5"/>
      <c r="C14" s="5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18"/>
      <c r="P14" s="4"/>
      <c r="Q14" s="4"/>
    </row>
    <row r="15" s="3" customFormat="true" ht="14.25" hidden="false" customHeight="false" outlineLevel="0" collapsed="false">
      <c r="A15" s="1"/>
      <c r="B15" s="5"/>
      <c r="C15" s="5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18"/>
      <c r="P15" s="4"/>
      <c r="Q15" s="4"/>
    </row>
    <row r="16" s="3" customFormat="true" ht="14.25" hidden="false" customHeight="false" outlineLevel="0" collapsed="false">
      <c r="A16" s="1"/>
      <c r="B16" s="5"/>
      <c r="C16" s="5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18"/>
      <c r="P16" s="4"/>
      <c r="Q16" s="4"/>
    </row>
    <row r="17" s="3" customFormat="true" ht="42.75" hidden="false" customHeight="true" outlineLevel="0" collapsed="false">
      <c r="A17" s="1"/>
      <c r="B17" s="5"/>
      <c r="C17" s="5"/>
      <c r="D17" s="4"/>
      <c r="E17" s="4"/>
      <c r="F17" s="4"/>
      <c r="G17" s="19"/>
      <c r="H17" s="20"/>
      <c r="I17" s="19"/>
      <c r="J17" s="19"/>
      <c r="K17" s="4"/>
      <c r="L17" s="4"/>
      <c r="M17" s="4"/>
      <c r="N17" s="4"/>
      <c r="O17" s="18"/>
      <c r="P17" s="4"/>
      <c r="Q17" s="4"/>
    </row>
    <row r="18" s="3" customFormat="true" ht="14.25" hidden="false" customHeight="false" outlineLevel="0" collapsed="false">
      <c r="A18" s="1"/>
      <c r="B18" s="5"/>
      <c r="C18" s="5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8"/>
      <c r="P18" s="4"/>
      <c r="Q18" s="4"/>
    </row>
    <row r="19" s="3" customFormat="true" ht="12.75" hidden="false" customHeight="false" outlineLevel="0" collapsed="false">
      <c r="A19" s="1"/>
      <c r="B19" s="5"/>
      <c r="C19" s="5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s">
        <v>5</v>
      </c>
      <c r="O19" s="4" t="s">
        <v>5</v>
      </c>
      <c r="P19" s="4"/>
      <c r="Q19" s="4"/>
    </row>
    <row r="20" s="3" customFormat="true" ht="12.75" hidden="false" customHeight="false" outlineLevel="0" collapsed="false">
      <c r="A20" s="1"/>
      <c r="B20" s="5"/>
      <c r="C20" s="5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18" hidden="false" customHeight="false" outlineLevel="0" collapsed="false">
      <c r="B21" s="21" t="s">
        <v>6</v>
      </c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4"/>
      <c r="Q21" s="4"/>
    </row>
    <row r="22" s="24" customFormat="true" ht="18" hidden="false" customHeight="false" outlineLevel="0" collapsed="false">
      <c r="A22" s="23"/>
      <c r="B22" s="21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</row>
    <row r="23" s="24" customFormat="true" ht="80.1" hidden="false" customHeight="true" outlineLevel="0" collapsed="false">
      <c r="A23" s="23"/>
      <c r="B23" s="25" t="s">
        <v>7</v>
      </c>
      <c r="C23" s="25"/>
      <c r="D23" s="26"/>
      <c r="E23" s="25" t="s">
        <v>8</v>
      </c>
      <c r="F23" s="27"/>
      <c r="G23" s="27"/>
      <c r="H23" s="27"/>
      <c r="I23" s="27"/>
      <c r="J23" s="27"/>
      <c r="K23" s="27"/>
      <c r="L23" s="27"/>
      <c r="M23" s="28" t="s">
        <v>9</v>
      </c>
      <c r="N23" s="26" t="s">
        <v>10</v>
      </c>
      <c r="O23" s="26"/>
      <c r="P23" s="22"/>
      <c r="Q23" s="22"/>
    </row>
    <row r="24" s="34" customFormat="true" ht="14.25" hidden="false" customHeight="true" outlineLevel="0" collapsed="false">
      <c r="A24" s="29"/>
      <c r="B24" s="30" t="s">
        <v>11</v>
      </c>
      <c r="C24" s="30"/>
      <c r="D24" s="31"/>
      <c r="E24" s="31" t="s">
        <v>12</v>
      </c>
      <c r="F24" s="31"/>
      <c r="G24" s="31"/>
      <c r="H24" s="31"/>
      <c r="I24" s="31"/>
      <c r="J24" s="31"/>
      <c r="K24" s="31"/>
      <c r="L24" s="31"/>
      <c r="M24" s="32" t="n">
        <v>3</v>
      </c>
      <c r="N24" s="33" t="n">
        <v>38139</v>
      </c>
      <c r="O24" s="33"/>
      <c r="P24" s="26"/>
      <c r="Q24" s="26"/>
    </row>
    <row r="25" s="37" customFormat="true" ht="30" hidden="false" customHeight="true" outlineLevel="0" collapsed="false">
      <c r="A25" s="35"/>
      <c r="B25" s="36" t="s">
        <v>13</v>
      </c>
      <c r="C25" s="36"/>
      <c r="D25" s="36"/>
      <c r="E25" s="36"/>
      <c r="F25" s="36"/>
      <c r="G25" s="36"/>
      <c r="H25" s="4"/>
      <c r="I25" s="4"/>
      <c r="J25" s="4"/>
      <c r="K25" s="4"/>
      <c r="L25" s="4"/>
      <c r="M25" s="4"/>
      <c r="N25" s="4"/>
      <c r="O25" s="4"/>
      <c r="P25" s="31"/>
      <c r="Q25" s="31"/>
    </row>
    <row r="26" customFormat="false" ht="39.95" hidden="false" customHeight="true" outlineLevel="0" collapsed="false">
      <c r="B26" s="30" t="s">
        <v>14</v>
      </c>
      <c r="C26" s="30"/>
      <c r="D26" s="31"/>
      <c r="E26" s="31" t="s">
        <v>15</v>
      </c>
      <c r="F26" s="31"/>
      <c r="G26" s="31"/>
      <c r="H26" s="31"/>
      <c r="I26" s="31"/>
      <c r="J26" s="31"/>
      <c r="K26" s="31"/>
      <c r="L26" s="31"/>
      <c r="M26" s="32" t="n">
        <v>4</v>
      </c>
      <c r="N26" s="33" t="n">
        <v>38139</v>
      </c>
      <c r="O26" s="33"/>
      <c r="P26" s="4"/>
      <c r="Q26" s="4"/>
    </row>
    <row r="27" s="37" customFormat="true" ht="20.25" hidden="false" customHeight="true" outlineLevel="0" collapsed="false">
      <c r="A27" s="35"/>
      <c r="B27" s="30" t="s">
        <v>16</v>
      </c>
      <c r="C27" s="30"/>
      <c r="D27" s="31"/>
      <c r="E27" s="31" t="s">
        <v>17</v>
      </c>
      <c r="F27" s="31"/>
      <c r="G27" s="31"/>
      <c r="H27" s="31"/>
      <c r="I27" s="31"/>
      <c r="J27" s="31"/>
      <c r="K27" s="31"/>
      <c r="L27" s="31"/>
      <c r="M27" s="32" t="n">
        <v>6</v>
      </c>
      <c r="N27" s="33" t="n">
        <v>38139</v>
      </c>
      <c r="O27" s="33"/>
      <c r="P27" s="31"/>
      <c r="Q27" s="31"/>
    </row>
    <row r="28" s="37" customFormat="true" ht="20.25" hidden="false" customHeight="true" outlineLevel="0" collapsed="false">
      <c r="A28" s="35"/>
      <c r="B28" s="30" t="s">
        <v>18</v>
      </c>
      <c r="C28" s="30"/>
      <c r="D28" s="31"/>
      <c r="E28" s="31" t="s">
        <v>19</v>
      </c>
      <c r="F28" s="31"/>
      <c r="G28" s="31"/>
      <c r="H28" s="31"/>
      <c r="I28" s="31"/>
      <c r="J28" s="31"/>
      <c r="K28" s="31"/>
      <c r="L28" s="31"/>
      <c r="M28" s="32" t="n">
        <v>8</v>
      </c>
      <c r="N28" s="33" t="n">
        <v>38139</v>
      </c>
      <c r="O28" s="33"/>
      <c r="P28" s="31"/>
      <c r="Q28" s="31"/>
    </row>
    <row r="29" s="37" customFormat="true" ht="20.25" hidden="false" customHeight="true" outlineLevel="0" collapsed="false">
      <c r="A29" s="35"/>
      <c r="B29" s="30" t="s">
        <v>20</v>
      </c>
      <c r="C29" s="30"/>
      <c r="D29" s="31"/>
      <c r="E29" s="31" t="s">
        <v>21</v>
      </c>
      <c r="F29" s="31"/>
      <c r="G29" s="31"/>
      <c r="H29" s="31"/>
      <c r="I29" s="31"/>
      <c r="J29" s="31"/>
      <c r="K29" s="31"/>
      <c r="L29" s="31"/>
      <c r="M29" s="32" t="n">
        <v>18</v>
      </c>
      <c r="N29" s="33" t="n">
        <v>38139</v>
      </c>
      <c r="O29" s="33"/>
      <c r="P29" s="31"/>
      <c r="Q29" s="31"/>
    </row>
    <row r="30" s="37" customFormat="true" ht="20.25" hidden="false" customHeight="true" outlineLevel="0" collapsed="false">
      <c r="A30" s="35"/>
      <c r="B30" s="30" t="s">
        <v>22</v>
      </c>
      <c r="C30" s="30"/>
      <c r="D30" s="31"/>
      <c r="E30" s="31" t="s">
        <v>23</v>
      </c>
      <c r="F30" s="31"/>
      <c r="G30" s="31"/>
      <c r="H30" s="31"/>
      <c r="I30" s="31"/>
      <c r="J30" s="31"/>
      <c r="K30" s="31"/>
      <c r="L30" s="31"/>
      <c r="M30" s="32" t="n">
        <v>21</v>
      </c>
      <c r="N30" s="33" t="n">
        <v>38139</v>
      </c>
      <c r="O30" s="33"/>
      <c r="P30" s="31"/>
      <c r="Q30" s="31"/>
    </row>
    <row r="31" s="37" customFormat="true" ht="20.25" hidden="false" customHeight="true" outlineLevel="0" collapsed="false">
      <c r="A31" s="35"/>
      <c r="B31" s="30" t="s">
        <v>24</v>
      </c>
      <c r="C31" s="30"/>
      <c r="D31" s="31"/>
      <c r="E31" s="31" t="s">
        <v>25</v>
      </c>
      <c r="F31" s="31"/>
      <c r="G31" s="31"/>
      <c r="H31" s="31"/>
      <c r="I31" s="31"/>
      <c r="J31" s="31"/>
      <c r="K31" s="31"/>
      <c r="L31" s="31"/>
      <c r="M31" s="32" t="n">
        <v>31</v>
      </c>
      <c r="N31" s="33" t="n">
        <v>38139</v>
      </c>
      <c r="O31" s="33"/>
      <c r="P31" s="31"/>
      <c r="Q31" s="31"/>
    </row>
    <row r="32" s="37" customFormat="true" ht="20.25" hidden="false" customHeight="true" outlineLevel="0" collapsed="false">
      <c r="A32" s="35"/>
      <c r="B32" s="30" t="s">
        <v>26</v>
      </c>
      <c r="C32" s="30"/>
      <c r="D32" s="31"/>
      <c r="E32" s="31" t="s">
        <v>27</v>
      </c>
      <c r="F32" s="31"/>
      <c r="G32" s="31"/>
      <c r="H32" s="31"/>
      <c r="I32" s="31"/>
      <c r="J32" s="31"/>
      <c r="K32" s="31"/>
      <c r="L32" s="31"/>
      <c r="M32" s="32" t="n">
        <v>33</v>
      </c>
      <c r="N32" s="33" t="n">
        <v>38139</v>
      </c>
      <c r="O32" s="33"/>
      <c r="P32" s="31"/>
      <c r="Q32" s="31"/>
    </row>
    <row r="33" s="37" customFormat="true" ht="20.25" hidden="false" customHeight="true" outlineLevel="0" collapsed="false">
      <c r="A33" s="35"/>
      <c r="B33" s="30" t="s">
        <v>28</v>
      </c>
      <c r="C33" s="30"/>
      <c r="D33" s="31"/>
      <c r="E33" s="31" t="s">
        <v>29</v>
      </c>
      <c r="F33" s="31"/>
      <c r="G33" s="31"/>
      <c r="H33" s="31"/>
      <c r="I33" s="31"/>
      <c r="J33" s="31"/>
      <c r="K33" s="31"/>
      <c r="L33" s="31"/>
      <c r="M33" s="32" t="n">
        <v>35</v>
      </c>
      <c r="N33" s="33" t="n">
        <v>38139</v>
      </c>
      <c r="O33" s="33"/>
      <c r="P33" s="31"/>
      <c r="Q33" s="31"/>
    </row>
    <row r="34" s="37" customFormat="true" ht="20.25" hidden="false" customHeight="true" outlineLevel="0" collapsed="false">
      <c r="A34" s="35"/>
      <c r="B34" s="30" t="s">
        <v>30</v>
      </c>
      <c r="C34" s="30"/>
      <c r="D34" s="31"/>
      <c r="E34" s="31" t="s">
        <v>31</v>
      </c>
      <c r="F34" s="31"/>
      <c r="G34" s="31"/>
      <c r="H34" s="31"/>
      <c r="I34" s="31"/>
      <c r="J34" s="31"/>
      <c r="K34" s="31"/>
      <c r="L34" s="31"/>
      <c r="M34" s="32" t="n">
        <v>37</v>
      </c>
      <c r="N34" s="33" t="n">
        <v>38139</v>
      </c>
      <c r="O34" s="33"/>
      <c r="P34" s="31"/>
      <c r="Q34" s="31"/>
    </row>
    <row r="35" s="37" customFormat="true" ht="20.25" hidden="false" customHeight="true" outlineLevel="0" collapsed="false">
      <c r="A35" s="35"/>
      <c r="B35" s="30" t="s">
        <v>32</v>
      </c>
      <c r="C35" s="30"/>
      <c r="D35" s="31"/>
      <c r="E35" s="31" t="s">
        <v>33</v>
      </c>
      <c r="F35" s="31"/>
      <c r="G35" s="31"/>
      <c r="H35" s="31"/>
      <c r="I35" s="31"/>
      <c r="J35" s="31"/>
      <c r="K35" s="31"/>
      <c r="L35" s="31"/>
      <c r="M35" s="32" t="n">
        <v>39</v>
      </c>
      <c r="N35" s="33" t="n">
        <v>38139</v>
      </c>
      <c r="O35" s="33"/>
      <c r="P35" s="31"/>
      <c r="Q35" s="31"/>
    </row>
    <row r="36" s="37" customFormat="true" ht="30" hidden="false" customHeight="true" outlineLevel="0" collapsed="false">
      <c r="A36" s="35"/>
      <c r="B36" s="38" t="s">
        <v>34</v>
      </c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2"/>
      <c r="N36" s="39"/>
      <c r="O36" s="32"/>
      <c r="P36" s="31"/>
      <c r="Q36" s="31"/>
    </row>
    <row r="37" s="37" customFormat="true" ht="39.95" hidden="false" customHeight="true" outlineLevel="0" collapsed="false">
      <c r="A37" s="35"/>
      <c r="B37" s="30" t="s">
        <v>35</v>
      </c>
      <c r="C37" s="30"/>
      <c r="D37" s="31"/>
      <c r="E37" s="31" t="s">
        <v>36</v>
      </c>
      <c r="F37" s="31"/>
      <c r="G37" s="31"/>
      <c r="H37" s="31"/>
      <c r="I37" s="31"/>
      <c r="J37" s="31"/>
      <c r="K37" s="31"/>
      <c r="L37" s="31"/>
      <c r="M37" s="32" t="n">
        <v>40</v>
      </c>
      <c r="N37" s="33" t="n">
        <v>38139</v>
      </c>
      <c r="O37" s="33"/>
      <c r="P37" s="31"/>
      <c r="Q37" s="31"/>
    </row>
    <row r="38" s="37" customFormat="true" ht="20.25" hidden="false" customHeight="true" outlineLevel="0" collapsed="false">
      <c r="A38" s="35"/>
      <c r="B38" s="30" t="s">
        <v>37</v>
      </c>
      <c r="C38" s="30"/>
      <c r="D38" s="31"/>
      <c r="E38" s="31" t="s">
        <v>38</v>
      </c>
      <c r="F38" s="31"/>
      <c r="G38" s="31"/>
      <c r="H38" s="31"/>
      <c r="I38" s="31"/>
      <c r="J38" s="31"/>
      <c r="K38" s="31"/>
      <c r="L38" s="31"/>
      <c r="M38" s="32" t="n">
        <v>42</v>
      </c>
      <c r="N38" s="33" t="n">
        <v>38139</v>
      </c>
      <c r="O38" s="33"/>
      <c r="P38" s="31"/>
      <c r="Q38" s="31"/>
    </row>
    <row r="39" s="37" customFormat="true" ht="20.25" hidden="false" customHeight="true" outlineLevel="0" collapsed="false">
      <c r="A39" s="35"/>
      <c r="B39" s="30" t="s">
        <v>39</v>
      </c>
      <c r="C39" s="30"/>
      <c r="D39" s="31"/>
      <c r="E39" s="31" t="s">
        <v>40</v>
      </c>
      <c r="F39" s="31"/>
      <c r="G39" s="31"/>
      <c r="H39" s="31"/>
      <c r="I39" s="31"/>
      <c r="J39" s="31"/>
      <c r="K39" s="31"/>
      <c r="L39" s="31"/>
      <c r="M39" s="32" t="n">
        <v>44</v>
      </c>
      <c r="N39" s="33" t="n">
        <v>38139</v>
      </c>
      <c r="O39" s="33"/>
      <c r="P39" s="31"/>
      <c r="Q39" s="31"/>
    </row>
    <row r="40" s="37" customFormat="true" ht="30" hidden="false" customHeight="true" outlineLevel="0" collapsed="false">
      <c r="A40" s="35"/>
      <c r="B40" s="38" t="s">
        <v>41</v>
      </c>
      <c r="C40" s="30"/>
      <c r="D40" s="31"/>
      <c r="E40" s="31" t="s">
        <v>5</v>
      </c>
      <c r="F40" s="31"/>
      <c r="G40" s="31"/>
      <c r="H40" s="31"/>
      <c r="I40" s="31"/>
      <c r="J40" s="31"/>
      <c r="K40" s="31"/>
      <c r="L40" s="31"/>
      <c r="M40" s="32"/>
      <c r="N40" s="33" t="s">
        <v>5</v>
      </c>
      <c r="O40" s="33"/>
      <c r="P40" s="31"/>
      <c r="Q40" s="31"/>
    </row>
    <row r="41" s="37" customFormat="true" ht="39.95" hidden="false" customHeight="true" outlineLevel="0" collapsed="false">
      <c r="A41" s="35"/>
      <c r="B41" s="31" t="s">
        <v>42</v>
      </c>
      <c r="C41" s="30"/>
      <c r="D41" s="31"/>
      <c r="E41" s="4" t="s">
        <v>43</v>
      </c>
      <c r="F41" s="31"/>
      <c r="G41" s="31"/>
      <c r="H41" s="31"/>
      <c r="I41" s="31"/>
      <c r="J41" s="31"/>
      <c r="K41" s="31"/>
      <c r="L41" s="31"/>
      <c r="M41" s="32" t="n">
        <v>46</v>
      </c>
      <c r="N41" s="33" t="n">
        <v>38139</v>
      </c>
      <c r="O41" s="33"/>
      <c r="P41" s="31"/>
      <c r="Q41" s="31"/>
    </row>
    <row r="42" s="37" customFormat="true" ht="20.25" hidden="false" customHeight="true" outlineLevel="0" collapsed="false">
      <c r="A42" s="35"/>
      <c r="B42" s="31" t="s">
        <v>44</v>
      </c>
      <c r="C42" s="30"/>
      <c r="D42" s="31"/>
      <c r="E42" s="4" t="s">
        <v>45</v>
      </c>
      <c r="F42" s="31"/>
      <c r="G42" s="31"/>
      <c r="H42" s="31"/>
      <c r="I42" s="31"/>
      <c r="J42" s="31"/>
      <c r="K42" s="39"/>
      <c r="L42" s="31"/>
      <c r="M42" s="32" t="n">
        <v>52</v>
      </c>
      <c r="N42" s="33" t="n">
        <v>38139</v>
      </c>
      <c r="O42" s="33"/>
      <c r="P42" s="31"/>
      <c r="Q42" s="31"/>
    </row>
    <row r="43" s="37" customFormat="true" ht="20.25" hidden="false" customHeight="true" outlineLevel="0" collapsed="false">
      <c r="A43" s="35"/>
      <c r="B43" s="31" t="s">
        <v>5</v>
      </c>
      <c r="C43" s="30"/>
      <c r="D43" s="31"/>
      <c r="E43" s="4" t="s">
        <v>5</v>
      </c>
      <c r="F43" s="31"/>
      <c r="G43" s="31"/>
      <c r="H43" s="31"/>
      <c r="I43" s="31"/>
      <c r="J43" s="31"/>
      <c r="K43" s="31"/>
      <c r="L43" s="31"/>
      <c r="M43" s="40" t="s">
        <v>5</v>
      </c>
      <c r="N43" s="33" t="s">
        <v>5</v>
      </c>
      <c r="O43" s="33"/>
      <c r="P43" s="31"/>
      <c r="Q43" s="31"/>
    </row>
    <row r="44" s="37" customFormat="true" ht="20.25" hidden="false" customHeight="true" outlineLevel="0" collapsed="false">
      <c r="A44" s="35"/>
      <c r="B44" s="30" t="s">
        <v>5</v>
      </c>
      <c r="C44" s="30"/>
      <c r="D44" s="31"/>
      <c r="E44" s="31" t="s">
        <v>5</v>
      </c>
      <c r="F44" s="31"/>
      <c r="G44" s="31"/>
      <c r="H44" s="31"/>
      <c r="I44" s="31"/>
      <c r="J44" s="31"/>
      <c r="K44" s="31"/>
      <c r="L44" s="31"/>
      <c r="M44" s="32" t="s">
        <v>5</v>
      </c>
      <c r="N44" s="33" t="s">
        <v>5</v>
      </c>
      <c r="O44" s="33"/>
      <c r="P44" s="31"/>
      <c r="Q44" s="31"/>
    </row>
    <row r="45" s="37" customFormat="true" ht="20.25" hidden="false" customHeight="true" outlineLevel="0" collapsed="false">
      <c r="A45" s="35"/>
      <c r="B45" s="5"/>
      <c r="C45" s="5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31"/>
      <c r="Q45" s="31"/>
    </row>
    <row r="46" customFormat="false" ht="15" hidden="false" customHeight="false" outlineLevel="0" collapsed="false">
      <c r="B46" s="5"/>
      <c r="C46" s="5"/>
      <c r="D46" s="4"/>
      <c r="E46" s="4"/>
      <c r="F46" s="4"/>
      <c r="G46" s="4"/>
      <c r="H46" s="41" t="s">
        <v>46</v>
      </c>
      <c r="I46" s="4"/>
      <c r="J46" s="4"/>
      <c r="K46" s="4"/>
      <c r="L46" s="4"/>
      <c r="M46" s="4"/>
      <c r="N46" s="4"/>
      <c r="O46" s="4"/>
      <c r="P46" s="4"/>
      <c r="Q46" s="4"/>
    </row>
    <row r="47" customFormat="false" ht="16.5" hidden="false" customHeight="false" outlineLevel="0" collapsed="false">
      <c r="B47" s="25"/>
      <c r="C47" s="42"/>
      <c r="D47" s="41"/>
      <c r="E47" s="41"/>
      <c r="F47" s="41"/>
      <c r="G47" s="41"/>
      <c r="H47" s="43"/>
      <c r="I47" s="41"/>
      <c r="J47" s="41"/>
      <c r="K47" s="41"/>
      <c r="L47" s="41"/>
      <c r="M47" s="41"/>
      <c r="N47" s="41"/>
      <c r="O47" s="44"/>
      <c r="P47" s="4"/>
      <c r="Q47" s="4"/>
    </row>
    <row r="48" s="55" customFormat="true" ht="15.75" hidden="false" customHeight="false" outlineLevel="0" collapsed="false">
      <c r="A48" s="45"/>
      <c r="B48" s="44" t="s">
        <v>47</v>
      </c>
      <c r="C48" s="46" t="s">
        <v>14</v>
      </c>
      <c r="D48" s="47"/>
      <c r="E48" s="47"/>
      <c r="F48" s="48"/>
      <c r="G48" s="49"/>
      <c r="H48" s="50" t="s">
        <v>5</v>
      </c>
      <c r="I48" s="51"/>
      <c r="J48" s="43"/>
      <c r="K48" s="52" t="s">
        <v>48</v>
      </c>
      <c r="L48" s="53"/>
      <c r="M48" s="53"/>
      <c r="N48" s="53"/>
      <c r="O48" s="54"/>
      <c r="P48" s="41"/>
      <c r="Q48" s="41"/>
    </row>
    <row r="49" s="64" customFormat="true" ht="15.75" hidden="false" customHeight="false" outlineLevel="0" collapsed="false">
      <c r="A49" s="56"/>
      <c r="B49" s="57"/>
      <c r="C49" s="58" t="s">
        <v>5</v>
      </c>
      <c r="D49" s="49"/>
      <c r="E49" s="49"/>
      <c r="F49" s="43"/>
      <c r="G49" s="43"/>
      <c r="H49" s="43"/>
      <c r="I49" s="59"/>
      <c r="J49" s="60"/>
      <c r="K49" s="61" t="s">
        <v>5</v>
      </c>
      <c r="L49" s="62"/>
      <c r="M49" s="62"/>
      <c r="N49" s="62"/>
      <c r="O49" s="63"/>
      <c r="P49" s="43"/>
      <c r="Q49" s="43"/>
    </row>
    <row r="50" s="64" customFormat="true" ht="15.75" hidden="false" customHeight="false" outlineLevel="0" collapsed="false">
      <c r="A50" s="56"/>
      <c r="B50" s="44" t="s">
        <v>49</v>
      </c>
      <c r="C50" s="46" t="s">
        <v>50</v>
      </c>
      <c r="D50" s="65"/>
      <c r="E50" s="65"/>
      <c r="F50" s="66"/>
      <c r="G50" s="67"/>
      <c r="H50" s="43"/>
      <c r="I50" s="43"/>
      <c r="J50" s="43"/>
      <c r="K50" s="43"/>
      <c r="L50" s="43"/>
      <c r="M50" s="43"/>
      <c r="N50" s="43"/>
      <c r="O50" s="43"/>
      <c r="P50" s="43"/>
      <c r="Q50" s="43"/>
    </row>
    <row r="51" s="64" customFormat="true" ht="15" hidden="false" customHeight="false" outlineLevel="0" collapsed="false">
      <c r="A51" s="56"/>
      <c r="B51" s="57"/>
      <c r="C51" s="57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</row>
    <row r="52" s="64" customFormat="true" ht="15.75" hidden="false" customHeight="false" outlineLevel="0" collapsed="false">
      <c r="A52" s="56"/>
      <c r="B52" s="44" t="s">
        <v>51</v>
      </c>
      <c r="C52" s="52" t="s">
        <v>52</v>
      </c>
      <c r="D52" s="53"/>
      <c r="E52" s="53"/>
      <c r="F52" s="53"/>
      <c r="G52" s="53"/>
      <c r="H52" s="53"/>
      <c r="I52" s="53" t="s">
        <v>53</v>
      </c>
      <c r="J52" s="53"/>
      <c r="K52" s="53"/>
      <c r="L52" s="53"/>
      <c r="M52" s="53" t="s">
        <v>5</v>
      </c>
      <c r="N52" s="53"/>
      <c r="O52" s="54"/>
      <c r="P52" s="43"/>
      <c r="Q52" s="43"/>
    </row>
    <row r="53" s="64" customFormat="true" ht="15" hidden="false" customHeight="false" outlineLevel="0" collapsed="false">
      <c r="A53" s="56"/>
      <c r="B53" s="57"/>
      <c r="C53" s="68" t="s">
        <v>54</v>
      </c>
      <c r="D53" s="43"/>
      <c r="E53" s="43"/>
      <c r="F53" s="43"/>
      <c r="G53" s="43"/>
      <c r="H53" s="43"/>
      <c r="I53" s="43" t="s">
        <v>55</v>
      </c>
      <c r="J53" s="43"/>
      <c r="K53" s="43"/>
      <c r="L53" s="43"/>
      <c r="M53" s="43"/>
      <c r="N53" s="43"/>
      <c r="O53" s="69"/>
      <c r="P53" s="43"/>
      <c r="Q53" s="43"/>
    </row>
    <row r="54" s="64" customFormat="true" ht="15" hidden="false" customHeight="false" outlineLevel="0" collapsed="false">
      <c r="A54" s="56"/>
      <c r="B54" s="57"/>
      <c r="C54" s="68" t="s">
        <v>56</v>
      </c>
      <c r="D54" s="43"/>
      <c r="E54" s="43"/>
      <c r="F54" s="43"/>
      <c r="G54" s="43"/>
      <c r="H54" s="43"/>
      <c r="I54" s="43" t="s">
        <v>57</v>
      </c>
      <c r="J54" s="43"/>
      <c r="K54" s="43"/>
      <c r="L54" s="43"/>
      <c r="M54" s="43"/>
      <c r="N54" s="43"/>
      <c r="O54" s="69"/>
      <c r="P54" s="43"/>
      <c r="Q54" s="43"/>
    </row>
    <row r="55" s="64" customFormat="true" ht="15" hidden="false" customHeight="false" outlineLevel="0" collapsed="false">
      <c r="A55" s="56"/>
      <c r="B55" s="57"/>
      <c r="C55" s="68" t="s">
        <v>58</v>
      </c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69"/>
      <c r="P55" s="43"/>
      <c r="Q55" s="43"/>
    </row>
    <row r="56" s="64" customFormat="true" ht="15" hidden="false" customHeight="false" outlineLevel="0" collapsed="false">
      <c r="A56" s="56"/>
      <c r="B56" s="57"/>
      <c r="C56" s="61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3"/>
      <c r="P56" s="43"/>
      <c r="Q56" s="43"/>
    </row>
    <row r="57" s="64" customFormat="true" ht="15" hidden="false" customHeight="false" outlineLevel="0" collapsed="false">
      <c r="A57" s="56"/>
      <c r="B57" s="57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</row>
    <row r="58" s="64" customFormat="true" ht="15.75" hidden="false" customHeight="false" outlineLevel="0" collapsed="false">
      <c r="A58" s="56"/>
      <c r="B58" s="44" t="s">
        <v>59</v>
      </c>
      <c r="C58" s="57"/>
      <c r="D58" s="43"/>
      <c r="E58" s="43"/>
      <c r="F58" s="43"/>
      <c r="G58" s="43"/>
      <c r="H58" s="41"/>
      <c r="I58" s="41"/>
      <c r="J58" s="41"/>
      <c r="K58" s="41"/>
      <c r="L58" s="41"/>
      <c r="M58" s="41"/>
      <c r="N58" s="41"/>
      <c r="O58" s="41"/>
      <c r="P58" s="43"/>
      <c r="Q58" s="43"/>
    </row>
    <row r="59" s="55" customFormat="true" ht="15" hidden="false" customHeight="false" outlineLevel="0" collapsed="false">
      <c r="A59" s="45"/>
      <c r="B59" s="70"/>
      <c r="C59" s="71" t="s">
        <v>60</v>
      </c>
      <c r="D59" s="71" t="s">
        <v>61</v>
      </c>
      <c r="E59" s="71" t="s">
        <v>62</v>
      </c>
      <c r="F59" s="71" t="s">
        <v>63</v>
      </c>
      <c r="G59" s="71" t="s">
        <v>64</v>
      </c>
      <c r="H59" s="71" t="s">
        <v>65</v>
      </c>
      <c r="I59" s="71"/>
      <c r="J59" s="71"/>
      <c r="K59" s="71"/>
      <c r="L59" s="71"/>
      <c r="M59" s="71"/>
      <c r="N59" s="71"/>
      <c r="O59" s="71"/>
      <c r="P59" s="41"/>
      <c r="Q59" s="41"/>
    </row>
    <row r="60" s="55" customFormat="true" ht="20.25" hidden="false" customHeight="true" outlineLevel="0" collapsed="false">
      <c r="A60" s="72" t="n">
        <v>1</v>
      </c>
      <c r="B60" s="73" t="s">
        <v>66</v>
      </c>
      <c r="C60" s="71" t="n">
        <v>4</v>
      </c>
      <c r="D60" s="71" t="n">
        <v>4</v>
      </c>
      <c r="E60" s="71"/>
      <c r="F60" s="71"/>
      <c r="G60" s="74" t="s">
        <v>66</v>
      </c>
      <c r="H60" s="75"/>
      <c r="I60" s="76"/>
      <c r="J60" s="76"/>
      <c r="K60" s="76"/>
      <c r="L60" s="76"/>
      <c r="M60" s="76"/>
      <c r="N60" s="76"/>
      <c r="O60" s="77"/>
      <c r="P60" s="41"/>
      <c r="Q60" s="41"/>
    </row>
    <row r="61" s="55" customFormat="true" ht="15.75" hidden="false" customHeight="true" outlineLevel="0" collapsed="false">
      <c r="A61" s="72" t="n">
        <v>2</v>
      </c>
      <c r="B61" s="73" t="s">
        <v>67</v>
      </c>
      <c r="C61" s="71" t="n">
        <v>0</v>
      </c>
      <c r="D61" s="71" t="n">
        <v>0</v>
      </c>
      <c r="E61" s="71"/>
      <c r="F61" s="71"/>
      <c r="G61" s="78" t="s">
        <v>67</v>
      </c>
      <c r="H61" s="75"/>
      <c r="I61" s="76"/>
      <c r="J61" s="76"/>
      <c r="K61" s="76"/>
      <c r="L61" s="76"/>
      <c r="M61" s="76"/>
      <c r="N61" s="76"/>
      <c r="O61" s="77"/>
      <c r="P61" s="41"/>
      <c r="Q61" s="41"/>
    </row>
    <row r="62" s="72" customFormat="true" ht="15.75" hidden="false" customHeight="true" outlineLevel="0" collapsed="false">
      <c r="A62" s="72" t="n">
        <v>3</v>
      </c>
      <c r="B62" s="73" t="s">
        <v>68</v>
      </c>
      <c r="C62" s="79" t="n">
        <v>8</v>
      </c>
      <c r="D62" s="79" t="n">
        <v>8</v>
      </c>
      <c r="E62" s="79" t="s">
        <v>69</v>
      </c>
      <c r="F62" s="79" t="s">
        <v>5</v>
      </c>
      <c r="G62" s="74" t="n">
        <v>0</v>
      </c>
      <c r="H62" s="80" t="s">
        <v>70</v>
      </c>
      <c r="I62" s="81"/>
      <c r="J62" s="81"/>
      <c r="K62" s="81"/>
      <c r="L62" s="81"/>
      <c r="M62" s="81"/>
      <c r="N62" s="81"/>
      <c r="O62" s="82"/>
      <c r="P62" s="83"/>
      <c r="Q62" s="83"/>
    </row>
    <row r="63" s="55" customFormat="true" ht="15.75" hidden="false" customHeight="true" outlineLevel="0" collapsed="false">
      <c r="A63" s="72" t="n">
        <v>4</v>
      </c>
      <c r="B63" s="84" t="s">
        <v>71</v>
      </c>
      <c r="C63" s="79" t="n">
        <v>20</v>
      </c>
      <c r="D63" s="79" t="n">
        <v>20</v>
      </c>
      <c r="E63" s="79" t="s">
        <v>69</v>
      </c>
      <c r="F63" s="79" t="s">
        <v>72</v>
      </c>
      <c r="G63" s="74" t="s">
        <v>71</v>
      </c>
      <c r="H63" s="80" t="s">
        <v>73</v>
      </c>
      <c r="I63" s="81"/>
      <c r="J63" s="81"/>
      <c r="K63" s="81"/>
      <c r="L63" s="81"/>
      <c r="M63" s="81"/>
      <c r="N63" s="81"/>
      <c r="O63" s="82"/>
      <c r="P63" s="41"/>
      <c r="Q63" s="41"/>
    </row>
    <row r="64" s="55" customFormat="true" ht="15.75" hidden="false" customHeight="true" outlineLevel="0" collapsed="false">
      <c r="A64" s="72" t="n">
        <v>5</v>
      </c>
      <c r="B64" s="84" t="s">
        <v>74</v>
      </c>
      <c r="C64" s="79" t="n">
        <v>30</v>
      </c>
      <c r="D64" s="79" t="n">
        <v>30</v>
      </c>
      <c r="E64" s="79" t="s">
        <v>69</v>
      </c>
      <c r="F64" s="79" t="s">
        <v>72</v>
      </c>
      <c r="G64" s="74" t="n">
        <v>0</v>
      </c>
      <c r="H64" s="80" t="s">
        <v>75</v>
      </c>
      <c r="I64" s="81"/>
      <c r="J64" s="81"/>
      <c r="K64" s="81"/>
      <c r="L64" s="81"/>
      <c r="M64" s="81"/>
      <c r="N64" s="81"/>
      <c r="O64" s="82"/>
      <c r="P64" s="41"/>
      <c r="Q64" s="41"/>
    </row>
    <row r="65" s="55" customFormat="true" ht="15" hidden="false" customHeight="false" outlineLevel="0" collapsed="false">
      <c r="A65" s="72" t="n">
        <v>6</v>
      </c>
      <c r="B65" s="73" t="s">
        <v>76</v>
      </c>
      <c r="C65" s="79" t="n">
        <v>20</v>
      </c>
      <c r="D65" s="79" t="n">
        <v>20</v>
      </c>
      <c r="E65" s="79" t="s">
        <v>69</v>
      </c>
      <c r="F65" s="79" t="s">
        <v>72</v>
      </c>
      <c r="G65" s="74" t="s">
        <v>76</v>
      </c>
      <c r="H65" s="80" t="s">
        <v>77</v>
      </c>
      <c r="I65" s="81"/>
      <c r="J65" s="81"/>
      <c r="K65" s="81"/>
      <c r="L65" s="81"/>
      <c r="M65" s="81"/>
      <c r="N65" s="81"/>
      <c r="O65" s="82"/>
      <c r="P65" s="41"/>
      <c r="Q65" s="41"/>
    </row>
    <row r="66" s="55" customFormat="true" ht="15" hidden="false" customHeight="false" outlineLevel="0" collapsed="false">
      <c r="A66" s="72" t="n">
        <v>7</v>
      </c>
      <c r="B66" s="73" t="s">
        <v>78</v>
      </c>
      <c r="C66" s="79" t="n">
        <v>20</v>
      </c>
      <c r="D66" s="79" t="n">
        <v>20</v>
      </c>
      <c r="E66" s="79" t="s">
        <v>69</v>
      </c>
      <c r="F66" s="79" t="s">
        <v>72</v>
      </c>
      <c r="G66" s="74" t="s">
        <v>78</v>
      </c>
      <c r="H66" s="80" t="s">
        <v>79</v>
      </c>
      <c r="I66" s="81"/>
      <c r="J66" s="81"/>
      <c r="K66" s="81"/>
      <c r="L66" s="81"/>
      <c r="M66" s="81"/>
      <c r="N66" s="81"/>
      <c r="O66" s="82"/>
      <c r="P66" s="41"/>
      <c r="Q66" s="41"/>
    </row>
    <row r="67" s="55" customFormat="true" ht="15" hidden="false" customHeight="false" outlineLevel="0" collapsed="false">
      <c r="A67" s="72" t="n">
        <v>8</v>
      </c>
      <c r="B67" s="73" t="s">
        <v>80</v>
      </c>
      <c r="C67" s="79" t="n">
        <v>20</v>
      </c>
      <c r="D67" s="79" t="n">
        <v>20</v>
      </c>
      <c r="E67" s="79" t="s">
        <v>69</v>
      </c>
      <c r="F67" s="79" t="s">
        <v>72</v>
      </c>
      <c r="G67" s="74" t="s">
        <v>80</v>
      </c>
      <c r="H67" s="80" t="s">
        <v>81</v>
      </c>
      <c r="I67" s="81"/>
      <c r="J67" s="81"/>
      <c r="K67" s="81"/>
      <c r="L67" s="81"/>
      <c r="M67" s="81"/>
      <c r="N67" s="81"/>
      <c r="O67" s="82"/>
      <c r="P67" s="41"/>
      <c r="Q67" s="41"/>
    </row>
    <row r="68" s="55" customFormat="true" ht="15" hidden="false" customHeight="false" outlineLevel="0" collapsed="false">
      <c r="A68" s="72" t="n">
        <v>9</v>
      </c>
      <c r="B68" s="73" t="s">
        <v>82</v>
      </c>
      <c r="C68" s="79" t="n">
        <v>20</v>
      </c>
      <c r="D68" s="79" t="n">
        <v>20</v>
      </c>
      <c r="E68" s="79" t="s">
        <v>69</v>
      </c>
      <c r="F68" s="79" t="s">
        <v>72</v>
      </c>
      <c r="G68" s="74" t="s">
        <v>82</v>
      </c>
      <c r="H68" s="80" t="s">
        <v>83</v>
      </c>
      <c r="I68" s="81"/>
      <c r="J68" s="81"/>
      <c r="K68" s="81"/>
      <c r="L68" s="81"/>
      <c r="M68" s="81"/>
      <c r="N68" s="81"/>
      <c r="O68" s="82"/>
      <c r="P68" s="41"/>
      <c r="Q68" s="41"/>
    </row>
    <row r="69" s="55" customFormat="true" ht="15" hidden="false" customHeight="false" outlineLevel="0" collapsed="false">
      <c r="A69" s="72" t="n">
        <v>10</v>
      </c>
      <c r="B69" s="73" t="s">
        <v>84</v>
      </c>
      <c r="C69" s="79" t="n">
        <v>250</v>
      </c>
      <c r="D69" s="79" t="n">
        <v>250</v>
      </c>
      <c r="E69" s="79" t="s">
        <v>69</v>
      </c>
      <c r="F69" s="79" t="s">
        <v>72</v>
      </c>
      <c r="G69" s="74" t="n">
        <v>0</v>
      </c>
      <c r="H69" s="73" t="s">
        <v>85</v>
      </c>
      <c r="I69" s="81"/>
      <c r="J69" s="81"/>
      <c r="K69" s="81"/>
      <c r="L69" s="81"/>
      <c r="M69" s="81"/>
      <c r="N69" s="81"/>
      <c r="O69" s="82"/>
      <c r="P69" s="41"/>
      <c r="Q69" s="41"/>
    </row>
    <row r="70" s="55" customFormat="true" ht="15" hidden="false" customHeight="false" outlineLevel="0" collapsed="false">
      <c r="A70" s="72" t="n">
        <v>11</v>
      </c>
      <c r="B70" s="73" t="s">
        <v>86</v>
      </c>
      <c r="C70" s="79" t="n">
        <v>35</v>
      </c>
      <c r="D70" s="79" t="n">
        <v>35</v>
      </c>
      <c r="E70" s="79" t="s">
        <v>69</v>
      </c>
      <c r="F70" s="79" t="s">
        <v>72</v>
      </c>
      <c r="G70" s="74" t="s">
        <v>86</v>
      </c>
      <c r="H70" s="80" t="s">
        <v>87</v>
      </c>
      <c r="I70" s="81"/>
      <c r="J70" s="81"/>
      <c r="K70" s="81"/>
      <c r="L70" s="81"/>
      <c r="M70" s="81"/>
      <c r="N70" s="81"/>
      <c r="O70" s="82"/>
      <c r="P70" s="41"/>
      <c r="Q70" s="41"/>
    </row>
    <row r="71" s="55" customFormat="true" ht="15" hidden="false" customHeight="false" outlineLevel="0" collapsed="false">
      <c r="A71" s="72" t="n">
        <v>12</v>
      </c>
      <c r="B71" s="73" t="s">
        <v>88</v>
      </c>
      <c r="C71" s="79" t="n">
        <v>35</v>
      </c>
      <c r="D71" s="79" t="n">
        <v>35</v>
      </c>
      <c r="E71" s="79" t="s">
        <v>69</v>
      </c>
      <c r="F71" s="79" t="s">
        <v>72</v>
      </c>
      <c r="G71" s="74" t="s">
        <v>88</v>
      </c>
      <c r="H71" s="80" t="s">
        <v>89</v>
      </c>
      <c r="I71" s="81"/>
      <c r="J71" s="81"/>
      <c r="K71" s="81"/>
      <c r="L71" s="81"/>
      <c r="M71" s="81"/>
      <c r="N71" s="81"/>
      <c r="O71" s="82"/>
      <c r="P71" s="41"/>
      <c r="Q71" s="41"/>
    </row>
    <row r="72" s="55" customFormat="true" ht="15" hidden="false" customHeight="false" outlineLevel="0" collapsed="false">
      <c r="A72" s="72" t="n">
        <v>13</v>
      </c>
      <c r="B72" s="73" t="s">
        <v>90</v>
      </c>
      <c r="C72" s="79" t="n">
        <v>35</v>
      </c>
      <c r="D72" s="79" t="n">
        <v>35</v>
      </c>
      <c r="E72" s="79" t="s">
        <v>69</v>
      </c>
      <c r="F72" s="79" t="s">
        <v>72</v>
      </c>
      <c r="G72" s="74" t="n">
        <v>0</v>
      </c>
      <c r="H72" s="80" t="s">
        <v>91</v>
      </c>
      <c r="I72" s="81"/>
      <c r="J72" s="81"/>
      <c r="K72" s="81"/>
      <c r="L72" s="81"/>
      <c r="M72" s="81"/>
      <c r="N72" s="81"/>
      <c r="O72" s="82"/>
      <c r="P72" s="41"/>
      <c r="Q72" s="41"/>
    </row>
    <row r="73" s="55" customFormat="true" ht="15" hidden="false" customHeight="false" outlineLevel="0" collapsed="false">
      <c r="A73" s="72" t="n">
        <v>14</v>
      </c>
      <c r="B73" s="73" t="s">
        <v>92</v>
      </c>
      <c r="C73" s="79" t="n">
        <v>30</v>
      </c>
      <c r="D73" s="79" t="n">
        <v>30</v>
      </c>
      <c r="E73" s="79" t="s">
        <v>69</v>
      </c>
      <c r="F73" s="79" t="s">
        <v>72</v>
      </c>
      <c r="G73" s="74" t="n">
        <v>0</v>
      </c>
      <c r="H73" s="80" t="s">
        <v>93</v>
      </c>
      <c r="I73" s="81"/>
      <c r="J73" s="81"/>
      <c r="K73" s="81"/>
      <c r="L73" s="81"/>
      <c r="M73" s="81"/>
      <c r="N73" s="81"/>
      <c r="O73" s="82"/>
      <c r="P73" s="41"/>
      <c r="Q73" s="41"/>
    </row>
    <row r="74" s="55" customFormat="true" ht="15" hidden="false" customHeight="false" outlineLevel="0" collapsed="false">
      <c r="A74" s="72" t="n">
        <v>15</v>
      </c>
      <c r="B74" s="73" t="s">
        <v>94</v>
      </c>
      <c r="C74" s="79" t="n">
        <v>10</v>
      </c>
      <c r="D74" s="79" t="n">
        <v>10</v>
      </c>
      <c r="E74" s="79" t="s">
        <v>69</v>
      </c>
      <c r="F74" s="79" t="s">
        <v>72</v>
      </c>
      <c r="G74" s="74" t="s">
        <v>94</v>
      </c>
      <c r="H74" s="80" t="s">
        <v>95</v>
      </c>
      <c r="I74" s="81"/>
      <c r="J74" s="81"/>
      <c r="K74" s="81"/>
      <c r="L74" s="81"/>
      <c r="M74" s="81"/>
      <c r="N74" s="81"/>
      <c r="O74" s="82"/>
      <c r="P74" s="41"/>
      <c r="Q74" s="41"/>
    </row>
    <row r="75" s="55" customFormat="true" ht="15" hidden="false" customHeight="false" outlineLevel="0" collapsed="false">
      <c r="A75" s="72" t="n">
        <v>16</v>
      </c>
      <c r="B75" s="73" t="s">
        <v>96</v>
      </c>
      <c r="C75" s="79" t="n">
        <v>20</v>
      </c>
      <c r="D75" s="79" t="n">
        <v>20</v>
      </c>
      <c r="E75" s="79" t="s">
        <v>69</v>
      </c>
      <c r="F75" s="79" t="s">
        <v>72</v>
      </c>
      <c r="G75" s="74" t="s">
        <v>96</v>
      </c>
      <c r="H75" s="80" t="s">
        <v>97</v>
      </c>
      <c r="I75" s="81"/>
      <c r="J75" s="81"/>
      <c r="K75" s="81"/>
      <c r="L75" s="81"/>
      <c r="M75" s="81"/>
      <c r="N75" s="81"/>
      <c r="O75" s="82"/>
      <c r="P75" s="41"/>
      <c r="Q75" s="41"/>
    </row>
    <row r="76" s="55" customFormat="true" ht="15" hidden="false" customHeight="false" outlineLevel="0" collapsed="false">
      <c r="A76" s="72" t="n">
        <v>17</v>
      </c>
      <c r="B76" s="73" t="s">
        <v>98</v>
      </c>
      <c r="C76" s="79" t="n">
        <v>32</v>
      </c>
      <c r="D76" s="79" t="n">
        <v>32</v>
      </c>
      <c r="E76" s="79" t="s">
        <v>69</v>
      </c>
      <c r="F76" s="79" t="s">
        <v>72</v>
      </c>
      <c r="G76" s="74" t="n">
        <v>0</v>
      </c>
      <c r="H76" s="73" t="s">
        <v>99</v>
      </c>
      <c r="I76" s="81"/>
      <c r="J76" s="81"/>
      <c r="K76" s="81"/>
      <c r="L76" s="81"/>
      <c r="M76" s="81"/>
      <c r="N76" s="81"/>
      <c r="O76" s="82"/>
      <c r="P76" s="41"/>
      <c r="Q76" s="41"/>
    </row>
    <row r="77" s="55" customFormat="true" ht="15" hidden="false" customHeight="false" outlineLevel="0" collapsed="false">
      <c r="A77" s="72" t="n">
        <v>18</v>
      </c>
      <c r="B77" s="73" t="s">
        <v>100</v>
      </c>
      <c r="C77" s="79" t="n">
        <v>250</v>
      </c>
      <c r="D77" s="79" t="n">
        <v>250</v>
      </c>
      <c r="E77" s="79" t="s">
        <v>69</v>
      </c>
      <c r="F77" s="79" t="s">
        <v>72</v>
      </c>
      <c r="G77" s="74" t="s">
        <v>101</v>
      </c>
      <c r="H77" s="80" t="s">
        <v>102</v>
      </c>
      <c r="I77" s="81"/>
      <c r="J77" s="81"/>
      <c r="K77" s="81"/>
      <c r="L77" s="81"/>
      <c r="M77" s="81"/>
      <c r="N77" s="81"/>
      <c r="O77" s="82"/>
      <c r="P77" s="41"/>
      <c r="Q77" s="41"/>
    </row>
    <row r="78" s="55" customFormat="true" ht="15" hidden="false" customHeight="false" outlineLevel="0" collapsed="false">
      <c r="A78" s="72" t="n">
        <v>19</v>
      </c>
      <c r="B78" s="73" t="s">
        <v>103</v>
      </c>
      <c r="C78" s="79" t="n">
        <v>30</v>
      </c>
      <c r="D78" s="79" t="n">
        <v>30</v>
      </c>
      <c r="E78" s="79" t="s">
        <v>69</v>
      </c>
      <c r="F78" s="79" t="s">
        <v>72</v>
      </c>
      <c r="G78" s="74" t="n">
        <v>0</v>
      </c>
      <c r="H78" s="73" t="s">
        <v>104</v>
      </c>
      <c r="I78" s="81"/>
      <c r="J78" s="81"/>
      <c r="K78" s="81"/>
      <c r="L78" s="81"/>
      <c r="M78" s="81"/>
      <c r="N78" s="81"/>
      <c r="O78" s="82"/>
      <c r="P78" s="41"/>
      <c r="Q78" s="41"/>
    </row>
    <row r="79" s="55" customFormat="true" ht="15" hidden="false" customHeight="false" outlineLevel="0" collapsed="false">
      <c r="A79" s="72" t="n">
        <v>20</v>
      </c>
      <c r="B79" s="73" t="s">
        <v>105</v>
      </c>
      <c r="C79" s="79" t="n">
        <v>100</v>
      </c>
      <c r="D79" s="79" t="n">
        <v>100</v>
      </c>
      <c r="E79" s="79" t="s">
        <v>69</v>
      </c>
      <c r="F79" s="79" t="s">
        <v>72</v>
      </c>
      <c r="G79" s="74" t="n">
        <v>0</v>
      </c>
      <c r="H79" s="73" t="s">
        <v>106</v>
      </c>
      <c r="I79" s="81"/>
      <c r="J79" s="81"/>
      <c r="K79" s="81"/>
      <c r="L79" s="81"/>
      <c r="M79" s="81"/>
      <c r="N79" s="81"/>
      <c r="O79" s="82"/>
      <c r="P79" s="41"/>
      <c r="Q79" s="41"/>
    </row>
    <row r="80" s="55" customFormat="true" ht="15" hidden="false" customHeight="false" outlineLevel="0" collapsed="false">
      <c r="A80" s="72" t="n">
        <v>21</v>
      </c>
      <c r="B80" s="73" t="s">
        <v>107</v>
      </c>
      <c r="C80" s="79" t="n">
        <v>50</v>
      </c>
      <c r="D80" s="79" t="n">
        <v>50</v>
      </c>
      <c r="E80" s="79" t="s">
        <v>69</v>
      </c>
      <c r="F80" s="79" t="s">
        <v>72</v>
      </c>
      <c r="G80" s="74" t="n">
        <v>0</v>
      </c>
      <c r="H80" s="73" t="s">
        <v>108</v>
      </c>
      <c r="I80" s="81"/>
      <c r="J80" s="81"/>
      <c r="K80" s="81"/>
      <c r="L80" s="81"/>
      <c r="M80" s="81"/>
      <c r="N80" s="81"/>
      <c r="O80" s="82"/>
      <c r="P80" s="41"/>
      <c r="Q80" s="41"/>
    </row>
    <row r="81" s="55" customFormat="true" ht="15" hidden="false" customHeight="false" outlineLevel="0" collapsed="false">
      <c r="A81" s="72" t="n">
        <v>22</v>
      </c>
      <c r="B81" s="73" t="s">
        <v>109</v>
      </c>
      <c r="C81" s="79" t="n">
        <v>8</v>
      </c>
      <c r="D81" s="79" t="n">
        <v>8</v>
      </c>
      <c r="E81" s="79"/>
      <c r="F81" s="79"/>
      <c r="G81" s="74" t="s">
        <v>109</v>
      </c>
      <c r="H81" s="75"/>
      <c r="I81" s="81"/>
      <c r="J81" s="81"/>
      <c r="K81" s="81"/>
      <c r="L81" s="81"/>
      <c r="M81" s="81"/>
      <c r="N81" s="81"/>
      <c r="O81" s="82"/>
      <c r="P81" s="41"/>
      <c r="Q81" s="41"/>
    </row>
    <row r="82" s="55" customFormat="true" ht="15" hidden="false" customHeight="false" outlineLevel="0" collapsed="false">
      <c r="A82" s="72" t="n">
        <v>23</v>
      </c>
      <c r="B82" s="73" t="s">
        <v>110</v>
      </c>
      <c r="C82" s="79" t="n">
        <v>8</v>
      </c>
      <c r="D82" s="79" t="n">
        <v>8</v>
      </c>
      <c r="E82" s="79"/>
      <c r="F82" s="79"/>
      <c r="G82" s="74" t="s">
        <v>110</v>
      </c>
      <c r="H82" s="75"/>
      <c r="I82" s="81"/>
      <c r="J82" s="81"/>
      <c r="K82" s="81"/>
      <c r="L82" s="81"/>
      <c r="M82" s="81"/>
      <c r="N82" s="81"/>
      <c r="O82" s="82"/>
      <c r="P82" s="41"/>
      <c r="Q82" s="41"/>
    </row>
    <row r="83" s="55" customFormat="true" ht="15" hidden="false" customHeight="false" outlineLevel="0" collapsed="false">
      <c r="A83" s="45"/>
      <c r="B83" s="42"/>
      <c r="C83" s="42"/>
      <c r="D83" s="41"/>
      <c r="E83" s="41"/>
      <c r="F83" s="43"/>
      <c r="G83" s="43"/>
      <c r="H83" s="41"/>
      <c r="I83" s="41"/>
      <c r="J83" s="41"/>
      <c r="K83" s="41"/>
      <c r="L83" s="41"/>
      <c r="M83" s="41"/>
      <c r="N83" s="41"/>
      <c r="O83" s="41"/>
      <c r="P83" s="41"/>
      <c r="Q83" s="41"/>
    </row>
    <row r="84" s="55" customFormat="true" ht="15.75" hidden="false" customHeight="false" outlineLevel="0" collapsed="false">
      <c r="A84" s="45"/>
      <c r="B84" s="25" t="s">
        <v>111</v>
      </c>
      <c r="C84" s="42"/>
      <c r="D84" s="41"/>
      <c r="E84" s="41"/>
      <c r="F84" s="41"/>
      <c r="G84" s="41"/>
      <c r="H84" s="43"/>
      <c r="I84" s="41"/>
      <c r="J84" s="41"/>
      <c r="K84" s="41"/>
      <c r="L84" s="41"/>
      <c r="M84" s="41"/>
      <c r="N84" s="41"/>
      <c r="O84" s="41"/>
      <c r="P84" s="41"/>
      <c r="Q84" s="41"/>
    </row>
    <row r="85" s="55" customFormat="true" ht="15.75" hidden="false" customHeight="false" outlineLevel="0" collapsed="false">
      <c r="A85" s="45"/>
      <c r="B85" s="25"/>
      <c r="C85" s="42"/>
      <c r="D85" s="41"/>
      <c r="E85" s="41"/>
      <c r="F85" s="41"/>
      <c r="G85" s="41"/>
      <c r="H85" s="43"/>
      <c r="I85" s="41"/>
      <c r="J85" s="41"/>
      <c r="K85" s="41"/>
      <c r="L85" s="41"/>
      <c r="M85" s="41"/>
      <c r="N85" s="41"/>
      <c r="O85" s="41"/>
      <c r="P85" s="41"/>
      <c r="Q85" s="41"/>
    </row>
    <row r="86" s="55" customFormat="true" ht="29.25" hidden="false" customHeight="true" outlineLevel="0" collapsed="false">
      <c r="A86" s="45"/>
      <c r="B86" s="25"/>
      <c r="C86" s="42"/>
      <c r="D86" s="41"/>
      <c r="E86" s="41"/>
      <c r="F86" s="41"/>
      <c r="G86" s="41"/>
      <c r="H86" s="43"/>
      <c r="I86" s="41"/>
      <c r="J86" s="41"/>
      <c r="K86" s="41"/>
      <c r="L86" s="41"/>
      <c r="M86" s="41"/>
      <c r="N86" s="41"/>
      <c r="O86" s="41"/>
      <c r="P86" s="41"/>
      <c r="Q86" s="41"/>
    </row>
    <row r="87" s="55" customFormat="true" ht="15.75" hidden="false" customHeight="false" outlineLevel="0" collapsed="false">
      <c r="A87" s="45"/>
      <c r="B87" s="25"/>
      <c r="C87" s="42"/>
      <c r="D87" s="41"/>
      <c r="E87" s="41"/>
      <c r="F87" s="41"/>
      <c r="G87" s="41"/>
      <c r="H87" s="43"/>
      <c r="I87" s="41"/>
      <c r="J87" s="41"/>
      <c r="K87" s="41"/>
      <c r="L87" s="41"/>
      <c r="M87" s="41"/>
      <c r="N87" s="41"/>
      <c r="O87" s="41"/>
      <c r="P87" s="41"/>
      <c r="Q87" s="41"/>
    </row>
    <row r="88" s="55" customFormat="true" ht="15.75" hidden="false" customHeight="false" outlineLevel="0" collapsed="false">
      <c r="A88" s="45"/>
      <c r="B88" s="25"/>
      <c r="C88" s="42"/>
      <c r="D88" s="41"/>
      <c r="E88" s="41"/>
      <c r="F88" s="41"/>
      <c r="G88" s="41"/>
      <c r="H88" s="43"/>
      <c r="I88" s="41"/>
      <c r="J88" s="41"/>
      <c r="K88" s="41"/>
      <c r="L88" s="41"/>
      <c r="M88" s="41"/>
      <c r="N88" s="41"/>
      <c r="O88" s="41"/>
      <c r="P88" s="41"/>
      <c r="Q88" s="41"/>
    </row>
    <row r="89" s="55" customFormat="true" ht="15.75" hidden="false" customHeight="false" outlineLevel="0" collapsed="false">
      <c r="A89" s="45"/>
      <c r="B89" s="25" t="s">
        <v>5</v>
      </c>
      <c r="C89" s="42"/>
      <c r="D89" s="41"/>
      <c r="E89" s="41"/>
      <c r="F89" s="41"/>
      <c r="G89" s="41"/>
      <c r="H89" s="85" t="n">
        <v>4</v>
      </c>
      <c r="I89" s="41"/>
      <c r="J89" s="41"/>
      <c r="K89" s="41"/>
      <c r="L89" s="41"/>
      <c r="M89" s="41"/>
      <c r="N89" s="41"/>
      <c r="O89" s="41"/>
      <c r="P89" s="41"/>
      <c r="Q89" s="41"/>
    </row>
    <row r="90" s="55" customFormat="true" ht="15.75" hidden="false" customHeight="false" outlineLevel="0" collapsed="false">
      <c r="A90" s="45"/>
      <c r="B90" s="42"/>
      <c r="C90" s="42"/>
      <c r="D90" s="41"/>
      <c r="E90" s="41"/>
      <c r="F90" s="41"/>
      <c r="G90" s="41"/>
      <c r="H90" s="43"/>
      <c r="I90" s="41"/>
      <c r="J90" s="41"/>
      <c r="K90" s="41"/>
      <c r="L90" s="41"/>
      <c r="M90" s="41"/>
      <c r="N90" s="41"/>
      <c r="O90" s="41"/>
      <c r="P90" s="41"/>
      <c r="Q90" s="41"/>
    </row>
    <row r="91" s="55" customFormat="true" ht="15.75" hidden="false" customHeight="false" outlineLevel="0" collapsed="false">
      <c r="A91" s="45"/>
      <c r="B91" s="25" t="s">
        <v>47</v>
      </c>
      <c r="C91" s="84" t="s">
        <v>16</v>
      </c>
      <c r="D91" s="84"/>
      <c r="E91" s="84"/>
      <c r="F91" s="84"/>
      <c r="G91" s="84"/>
      <c r="H91" s="50" t="s">
        <v>5</v>
      </c>
      <c r="I91" s="51"/>
      <c r="J91" s="43"/>
      <c r="K91" s="52" t="s">
        <v>48</v>
      </c>
      <c r="L91" s="53"/>
      <c r="M91" s="53"/>
      <c r="N91" s="53"/>
      <c r="O91" s="54"/>
      <c r="P91" s="41"/>
      <c r="Q91" s="41"/>
    </row>
    <row r="92" s="55" customFormat="true" ht="16.5" hidden="false" customHeight="false" outlineLevel="0" collapsed="false">
      <c r="A92" s="45"/>
      <c r="B92" s="25"/>
      <c r="C92" s="42"/>
      <c r="D92" s="41"/>
      <c r="E92" s="41"/>
      <c r="F92" s="41"/>
      <c r="G92" s="41"/>
      <c r="H92" s="41"/>
      <c r="I92" s="59"/>
      <c r="J92" s="60"/>
      <c r="K92" s="61" t="s">
        <v>5</v>
      </c>
      <c r="L92" s="62"/>
      <c r="M92" s="62"/>
      <c r="N92" s="62"/>
      <c r="O92" s="63"/>
      <c r="P92" s="41"/>
      <c r="Q92" s="41"/>
    </row>
    <row r="93" s="55" customFormat="true" ht="15.75" hidden="false" customHeight="false" outlineLevel="0" collapsed="false">
      <c r="A93" s="45"/>
      <c r="B93" s="25" t="s">
        <v>49</v>
      </c>
      <c r="C93" s="84" t="s">
        <v>50</v>
      </c>
      <c r="D93" s="47"/>
      <c r="E93" s="47"/>
      <c r="F93" s="48"/>
      <c r="G93" s="49"/>
      <c r="H93" s="41"/>
      <c r="I93" s="41"/>
      <c r="J93" s="41"/>
      <c r="K93" s="41"/>
      <c r="L93" s="41"/>
      <c r="M93" s="41"/>
      <c r="N93" s="41"/>
      <c r="O93" s="41"/>
      <c r="P93" s="41"/>
      <c r="Q93" s="41"/>
    </row>
    <row r="94" s="55" customFormat="true" ht="15" hidden="false" customHeight="false" outlineLevel="0" collapsed="false">
      <c r="A94" s="45"/>
      <c r="B94" s="42"/>
      <c r="C94" s="42"/>
      <c r="D94" s="41"/>
      <c r="E94" s="86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</row>
    <row r="95" s="55" customFormat="true" ht="15.75" hidden="false" customHeight="false" outlineLevel="0" collapsed="false">
      <c r="A95" s="45"/>
      <c r="B95" s="25" t="s">
        <v>51</v>
      </c>
      <c r="C95" s="87" t="s">
        <v>112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4"/>
      <c r="P95" s="41"/>
      <c r="Q95" s="41"/>
    </row>
    <row r="96" s="55" customFormat="true" ht="15" hidden="false" customHeight="false" outlineLevel="0" collapsed="false">
      <c r="A96" s="45"/>
      <c r="B96" s="41"/>
      <c r="C96" s="88" t="s">
        <v>113</v>
      </c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69"/>
      <c r="P96" s="41"/>
      <c r="Q96" s="41"/>
    </row>
    <row r="97" s="64" customFormat="true" ht="15" hidden="false" customHeight="false" outlineLevel="0" collapsed="false">
      <c r="A97" s="56"/>
      <c r="B97" s="41"/>
      <c r="C97" s="61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3"/>
      <c r="P97" s="43"/>
      <c r="Q97" s="43"/>
    </row>
    <row r="98" s="64" customFormat="true" ht="15" hidden="false" customHeight="false" outlineLevel="0" collapsed="false">
      <c r="A98" s="56"/>
      <c r="B98" s="42"/>
      <c r="C98" s="42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3"/>
      <c r="Q98" s="43"/>
    </row>
    <row r="99" s="55" customFormat="true" ht="15.75" hidden="false" customHeight="false" outlineLevel="0" collapsed="false">
      <c r="A99" s="45"/>
      <c r="B99" s="44" t="s">
        <v>59</v>
      </c>
      <c r="C99" s="42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</row>
    <row r="100" s="55" customFormat="true" ht="15" hidden="false" customHeight="false" outlineLevel="0" collapsed="false">
      <c r="A100" s="45"/>
      <c r="B100" s="70"/>
      <c r="C100" s="71" t="s">
        <v>60</v>
      </c>
      <c r="D100" s="71" t="s">
        <v>61</v>
      </c>
      <c r="E100" s="71" t="s">
        <v>62</v>
      </c>
      <c r="F100" s="71" t="s">
        <v>63</v>
      </c>
      <c r="G100" s="71" t="s">
        <v>64</v>
      </c>
      <c r="H100" s="71" t="s">
        <v>65</v>
      </c>
      <c r="I100" s="71"/>
      <c r="J100" s="71"/>
      <c r="K100" s="71"/>
      <c r="L100" s="71"/>
      <c r="M100" s="71"/>
      <c r="N100" s="71"/>
      <c r="O100" s="71"/>
      <c r="P100" s="41"/>
      <c r="Q100" s="41"/>
    </row>
    <row r="101" s="72" customFormat="true" ht="20.25" hidden="false" customHeight="true" outlineLevel="0" collapsed="false">
      <c r="A101" s="72" t="n">
        <v>1</v>
      </c>
      <c r="B101" s="73" t="s">
        <v>66</v>
      </c>
      <c r="C101" s="79" t="n">
        <v>4</v>
      </c>
      <c r="D101" s="79" t="n">
        <v>4</v>
      </c>
      <c r="E101" s="79"/>
      <c r="F101" s="79"/>
      <c r="G101" s="74" t="s">
        <v>66</v>
      </c>
      <c r="H101" s="75"/>
      <c r="I101" s="81"/>
      <c r="J101" s="81"/>
      <c r="K101" s="81"/>
      <c r="L101" s="81"/>
      <c r="M101" s="81"/>
      <c r="N101" s="81"/>
      <c r="O101" s="82"/>
      <c r="P101" s="83"/>
      <c r="Q101" s="83"/>
    </row>
    <row r="102" s="72" customFormat="true" ht="15.75" hidden="false" customHeight="true" outlineLevel="0" collapsed="false">
      <c r="A102" s="72" t="n">
        <v>2</v>
      </c>
      <c r="B102" s="73" t="s">
        <v>114</v>
      </c>
      <c r="C102" s="79" t="n">
        <v>0</v>
      </c>
      <c r="D102" s="79" t="n">
        <v>0</v>
      </c>
      <c r="E102" s="79"/>
      <c r="F102" s="79"/>
      <c r="G102" s="78" t="s">
        <v>114</v>
      </c>
      <c r="H102" s="75"/>
      <c r="I102" s="81"/>
      <c r="J102" s="81"/>
      <c r="K102" s="81"/>
      <c r="L102" s="81"/>
      <c r="M102" s="81"/>
      <c r="N102" s="81"/>
      <c r="O102" s="82"/>
      <c r="P102" s="83"/>
      <c r="Q102" s="83"/>
    </row>
    <row r="103" s="72" customFormat="true" ht="15.75" hidden="false" customHeight="true" outlineLevel="0" collapsed="false">
      <c r="A103" s="72" t="n">
        <v>3</v>
      </c>
      <c r="B103" s="84" t="s">
        <v>68</v>
      </c>
      <c r="C103" s="79" t="n">
        <v>8</v>
      </c>
      <c r="D103" s="79" t="n">
        <v>8</v>
      </c>
      <c r="E103" s="79" t="s">
        <v>69</v>
      </c>
      <c r="F103" s="79" t="s">
        <v>72</v>
      </c>
      <c r="G103" s="78" t="n">
        <v>0</v>
      </c>
      <c r="H103" s="80" t="s">
        <v>70</v>
      </c>
      <c r="I103" s="81"/>
      <c r="J103" s="81"/>
      <c r="K103" s="81"/>
      <c r="L103" s="81"/>
      <c r="M103" s="81"/>
      <c r="N103" s="81"/>
      <c r="O103" s="82"/>
      <c r="P103" s="83"/>
      <c r="Q103" s="83"/>
    </row>
    <row r="104" s="55" customFormat="true" ht="15.75" hidden="false" customHeight="true" outlineLevel="0" collapsed="false">
      <c r="A104" s="72" t="n">
        <v>4</v>
      </c>
      <c r="B104" s="84" t="s">
        <v>74</v>
      </c>
      <c r="C104" s="79" t="n">
        <v>30</v>
      </c>
      <c r="D104" s="79" t="n">
        <v>30</v>
      </c>
      <c r="E104" s="79" t="s">
        <v>69</v>
      </c>
      <c r="F104" s="79" t="s">
        <v>72</v>
      </c>
      <c r="G104" s="78" t="n">
        <v>0</v>
      </c>
      <c r="H104" s="80" t="s">
        <v>75</v>
      </c>
      <c r="I104" s="81"/>
      <c r="J104" s="81"/>
      <c r="K104" s="81"/>
      <c r="L104" s="81"/>
      <c r="M104" s="81"/>
      <c r="N104" s="81"/>
      <c r="O104" s="82"/>
      <c r="P104" s="41"/>
      <c r="Q104" s="41"/>
    </row>
    <row r="105" s="55" customFormat="true" ht="15" hidden="false" customHeight="false" outlineLevel="0" collapsed="false">
      <c r="A105" s="72" t="n">
        <v>5</v>
      </c>
      <c r="B105" s="73" t="s">
        <v>115</v>
      </c>
      <c r="C105" s="79" t="n">
        <v>20</v>
      </c>
      <c r="D105" s="79" t="n">
        <v>20</v>
      </c>
      <c r="E105" s="79" t="s">
        <v>69</v>
      </c>
      <c r="F105" s="79" t="s">
        <v>72</v>
      </c>
      <c r="G105" s="78" t="s">
        <v>115</v>
      </c>
      <c r="H105" s="80" t="s">
        <v>116</v>
      </c>
      <c r="I105" s="81"/>
      <c r="J105" s="81"/>
      <c r="K105" s="81"/>
      <c r="L105" s="81"/>
      <c r="M105" s="81"/>
      <c r="N105" s="81"/>
      <c r="O105" s="82"/>
      <c r="P105" s="41"/>
      <c r="Q105" s="41"/>
    </row>
    <row r="106" s="55" customFormat="true" ht="15" hidden="false" customHeight="false" outlineLevel="0" collapsed="false">
      <c r="A106" s="72" t="n">
        <v>6</v>
      </c>
      <c r="B106" s="73" t="s">
        <v>117</v>
      </c>
      <c r="C106" s="79" t="n">
        <v>30</v>
      </c>
      <c r="D106" s="79" t="n">
        <v>30</v>
      </c>
      <c r="E106" s="79" t="s">
        <v>69</v>
      </c>
      <c r="F106" s="79" t="s">
        <v>72</v>
      </c>
      <c r="G106" s="78" t="s">
        <v>117</v>
      </c>
      <c r="H106" s="80" t="s">
        <v>118</v>
      </c>
      <c r="I106" s="81"/>
      <c r="J106" s="81"/>
      <c r="K106" s="81"/>
      <c r="L106" s="81"/>
      <c r="M106" s="81"/>
      <c r="N106" s="81"/>
      <c r="O106" s="82"/>
      <c r="P106" s="41"/>
      <c r="Q106" s="41"/>
    </row>
    <row r="107" s="55" customFormat="true" ht="15.75" hidden="false" customHeight="false" outlineLevel="0" collapsed="false">
      <c r="A107" s="72" t="n">
        <v>7</v>
      </c>
      <c r="B107" s="84" t="s">
        <v>119</v>
      </c>
      <c r="C107" s="79" t="n">
        <v>20</v>
      </c>
      <c r="D107" s="79" t="n">
        <v>20</v>
      </c>
      <c r="E107" s="79" t="s">
        <v>69</v>
      </c>
      <c r="F107" s="79" t="s">
        <v>72</v>
      </c>
      <c r="G107" s="78" t="s">
        <v>119</v>
      </c>
      <c r="H107" s="80" t="s">
        <v>120</v>
      </c>
      <c r="I107" s="81"/>
      <c r="J107" s="81"/>
      <c r="K107" s="81"/>
      <c r="L107" s="81"/>
      <c r="M107" s="81"/>
      <c r="N107" s="81"/>
      <c r="O107" s="82"/>
      <c r="P107" s="41"/>
      <c r="Q107" s="41"/>
    </row>
    <row r="108" s="55" customFormat="true" ht="15" hidden="false" customHeight="false" outlineLevel="0" collapsed="false">
      <c r="A108" s="72" t="n">
        <v>8</v>
      </c>
      <c r="B108" s="73" t="s">
        <v>121</v>
      </c>
      <c r="C108" s="79" t="n">
        <v>20</v>
      </c>
      <c r="D108" s="79" t="n">
        <v>20</v>
      </c>
      <c r="E108" s="79" t="s">
        <v>69</v>
      </c>
      <c r="F108" s="79" t="s">
        <v>72</v>
      </c>
      <c r="G108" s="78" t="s">
        <v>121</v>
      </c>
      <c r="H108" s="80" t="s">
        <v>122</v>
      </c>
      <c r="I108" s="81"/>
      <c r="J108" s="81"/>
      <c r="K108" s="81"/>
      <c r="L108" s="81"/>
      <c r="M108" s="81"/>
      <c r="N108" s="81"/>
      <c r="O108" s="82"/>
      <c r="P108" s="41"/>
      <c r="Q108" s="41"/>
    </row>
    <row r="109" s="55" customFormat="true" ht="15" hidden="false" customHeight="false" outlineLevel="0" collapsed="false">
      <c r="A109" s="72" t="n">
        <v>9</v>
      </c>
      <c r="B109" s="73" t="s">
        <v>123</v>
      </c>
      <c r="C109" s="79" t="n">
        <v>30</v>
      </c>
      <c r="D109" s="79" t="n">
        <v>30</v>
      </c>
      <c r="E109" s="79" t="s">
        <v>69</v>
      </c>
      <c r="F109" s="79" t="s">
        <v>72</v>
      </c>
      <c r="G109" s="78" t="s">
        <v>123</v>
      </c>
      <c r="H109" s="80" t="s">
        <v>124</v>
      </c>
      <c r="I109" s="81"/>
      <c r="J109" s="81"/>
      <c r="K109" s="81"/>
      <c r="L109" s="81"/>
      <c r="M109" s="81"/>
      <c r="N109" s="81"/>
      <c r="O109" s="82"/>
      <c r="P109" s="41"/>
      <c r="Q109" s="41"/>
    </row>
    <row r="110" s="55" customFormat="true" ht="15" hidden="false" customHeight="false" outlineLevel="0" collapsed="false">
      <c r="A110" s="72" t="n">
        <v>10</v>
      </c>
      <c r="B110" s="73" t="s">
        <v>125</v>
      </c>
      <c r="C110" s="79" t="n">
        <v>20</v>
      </c>
      <c r="D110" s="79" t="n">
        <v>20</v>
      </c>
      <c r="E110" s="79" t="s">
        <v>69</v>
      </c>
      <c r="F110" s="79" t="s">
        <v>72</v>
      </c>
      <c r="G110" s="78" t="s">
        <v>125</v>
      </c>
      <c r="H110" s="80" t="s">
        <v>126</v>
      </c>
      <c r="I110" s="81"/>
      <c r="J110" s="81"/>
      <c r="K110" s="81"/>
      <c r="L110" s="81"/>
      <c r="M110" s="81"/>
      <c r="N110" s="81"/>
      <c r="O110" s="82"/>
      <c r="P110" s="41"/>
      <c r="Q110" s="41"/>
    </row>
    <row r="111" s="55" customFormat="true" ht="15" hidden="false" customHeight="false" outlineLevel="0" collapsed="false">
      <c r="A111" s="72" t="n">
        <v>11</v>
      </c>
      <c r="B111" s="73" t="s">
        <v>127</v>
      </c>
      <c r="C111" s="79" t="n">
        <v>10</v>
      </c>
      <c r="D111" s="79" t="n">
        <v>10</v>
      </c>
      <c r="E111" s="79" t="s">
        <v>69</v>
      </c>
      <c r="F111" s="79" t="s">
        <v>72</v>
      </c>
      <c r="G111" s="78" t="n">
        <v>0</v>
      </c>
      <c r="H111" s="80" t="s">
        <v>128</v>
      </c>
      <c r="I111" s="81"/>
      <c r="J111" s="81"/>
      <c r="K111" s="81"/>
      <c r="L111" s="81"/>
      <c r="M111" s="81"/>
      <c r="N111" s="81"/>
      <c r="O111" s="82"/>
      <c r="P111" s="41"/>
      <c r="Q111" s="41"/>
    </row>
    <row r="112" s="55" customFormat="true" ht="15" hidden="false" customHeight="false" outlineLevel="0" collapsed="false">
      <c r="A112" s="72" t="n">
        <v>12</v>
      </c>
      <c r="B112" s="73" t="s">
        <v>129</v>
      </c>
      <c r="C112" s="79" t="n">
        <v>10</v>
      </c>
      <c r="D112" s="79" t="n">
        <v>10</v>
      </c>
      <c r="E112" s="79" t="s">
        <v>69</v>
      </c>
      <c r="F112" s="79" t="s">
        <v>72</v>
      </c>
      <c r="G112" s="78" t="s">
        <v>129</v>
      </c>
      <c r="H112" s="80" t="s">
        <v>130</v>
      </c>
      <c r="I112" s="81"/>
      <c r="J112" s="81"/>
      <c r="K112" s="81"/>
      <c r="L112" s="81"/>
      <c r="M112" s="81"/>
      <c r="N112" s="81"/>
      <c r="O112" s="82"/>
      <c r="P112" s="41"/>
      <c r="Q112" s="41"/>
    </row>
    <row r="113" s="55" customFormat="true" ht="15" hidden="false" customHeight="false" outlineLevel="0" collapsed="false">
      <c r="A113" s="72" t="n">
        <v>13</v>
      </c>
      <c r="B113" s="73" t="s">
        <v>131</v>
      </c>
      <c r="C113" s="79" t="n">
        <v>20</v>
      </c>
      <c r="D113" s="79" t="n">
        <v>20</v>
      </c>
      <c r="E113" s="79" t="s">
        <v>69</v>
      </c>
      <c r="F113" s="79" t="s">
        <v>72</v>
      </c>
      <c r="G113" s="78" t="s">
        <v>131</v>
      </c>
      <c r="H113" s="80" t="s">
        <v>132</v>
      </c>
      <c r="I113" s="81"/>
      <c r="J113" s="81"/>
      <c r="K113" s="81"/>
      <c r="L113" s="81"/>
      <c r="M113" s="81"/>
      <c r="N113" s="81"/>
      <c r="O113" s="82"/>
      <c r="P113" s="41"/>
      <c r="Q113" s="41"/>
    </row>
    <row r="114" s="55" customFormat="true" ht="15" hidden="false" customHeight="false" outlineLevel="0" collapsed="false">
      <c r="A114" s="72" t="n">
        <v>14</v>
      </c>
      <c r="B114" s="73" t="s">
        <v>84</v>
      </c>
      <c r="C114" s="79" t="n">
        <v>250</v>
      </c>
      <c r="D114" s="79" t="n">
        <v>250</v>
      </c>
      <c r="E114" s="79" t="s">
        <v>69</v>
      </c>
      <c r="F114" s="79" t="s">
        <v>72</v>
      </c>
      <c r="G114" s="78" t="n">
        <v>0</v>
      </c>
      <c r="H114" s="89" t="s">
        <v>133</v>
      </c>
      <c r="I114" s="81"/>
      <c r="J114" s="81"/>
      <c r="K114" s="81"/>
      <c r="L114" s="81"/>
      <c r="M114" s="81"/>
      <c r="N114" s="81"/>
      <c r="O114" s="82"/>
      <c r="P114" s="41"/>
      <c r="Q114" s="41"/>
    </row>
    <row r="115" s="55" customFormat="true" ht="15" hidden="false" customHeight="false" outlineLevel="0" collapsed="false">
      <c r="A115" s="72" t="n">
        <v>15</v>
      </c>
      <c r="B115" s="73" t="s">
        <v>86</v>
      </c>
      <c r="C115" s="79" t="n">
        <v>20</v>
      </c>
      <c r="D115" s="79" t="n">
        <v>20</v>
      </c>
      <c r="E115" s="79" t="s">
        <v>69</v>
      </c>
      <c r="F115" s="79" t="s">
        <v>72</v>
      </c>
      <c r="G115" s="78" t="s">
        <v>86</v>
      </c>
      <c r="H115" s="80" t="s">
        <v>87</v>
      </c>
      <c r="I115" s="81"/>
      <c r="J115" s="81"/>
      <c r="K115" s="81"/>
      <c r="L115" s="81"/>
      <c r="M115" s="81"/>
      <c r="N115" s="81"/>
      <c r="O115" s="82"/>
      <c r="P115" s="41"/>
      <c r="Q115" s="41"/>
    </row>
    <row r="116" s="55" customFormat="true" ht="15" hidden="false" customHeight="false" outlineLevel="0" collapsed="false">
      <c r="A116" s="72" t="n">
        <v>16</v>
      </c>
      <c r="B116" s="73" t="s">
        <v>88</v>
      </c>
      <c r="C116" s="79" t="n">
        <v>20</v>
      </c>
      <c r="D116" s="79" t="n">
        <v>20</v>
      </c>
      <c r="E116" s="79" t="s">
        <v>69</v>
      </c>
      <c r="F116" s="79" t="s">
        <v>72</v>
      </c>
      <c r="G116" s="78" t="s">
        <v>88</v>
      </c>
      <c r="H116" s="80" t="s">
        <v>89</v>
      </c>
      <c r="I116" s="81"/>
      <c r="J116" s="81"/>
      <c r="K116" s="81"/>
      <c r="L116" s="81"/>
      <c r="M116" s="81"/>
      <c r="N116" s="81"/>
      <c r="O116" s="82"/>
      <c r="P116" s="41"/>
      <c r="Q116" s="41"/>
    </row>
    <row r="117" s="55" customFormat="true" ht="15" hidden="false" customHeight="false" outlineLevel="0" collapsed="false">
      <c r="A117" s="72" t="n">
        <v>17</v>
      </c>
      <c r="B117" s="73" t="s">
        <v>90</v>
      </c>
      <c r="C117" s="79" t="n">
        <v>30</v>
      </c>
      <c r="D117" s="79" t="n">
        <v>30</v>
      </c>
      <c r="E117" s="79" t="s">
        <v>69</v>
      </c>
      <c r="F117" s="79" t="s">
        <v>72</v>
      </c>
      <c r="G117" s="78" t="n">
        <v>0</v>
      </c>
      <c r="H117" s="80" t="s">
        <v>91</v>
      </c>
      <c r="I117" s="81"/>
      <c r="J117" s="81"/>
      <c r="K117" s="81"/>
      <c r="L117" s="81"/>
      <c r="M117" s="81"/>
      <c r="N117" s="81"/>
      <c r="O117" s="82"/>
      <c r="P117" s="41"/>
      <c r="Q117" s="41"/>
    </row>
    <row r="118" s="55" customFormat="true" ht="15" hidden="false" customHeight="false" outlineLevel="0" collapsed="false">
      <c r="A118" s="72" t="n">
        <v>18</v>
      </c>
      <c r="B118" s="73" t="s">
        <v>92</v>
      </c>
      <c r="C118" s="79" t="n">
        <v>30</v>
      </c>
      <c r="D118" s="79" t="n">
        <v>30</v>
      </c>
      <c r="E118" s="79" t="s">
        <v>69</v>
      </c>
      <c r="F118" s="79" t="s">
        <v>72</v>
      </c>
      <c r="G118" s="78" t="n">
        <v>0</v>
      </c>
      <c r="H118" s="73" t="s">
        <v>134</v>
      </c>
      <c r="I118" s="81"/>
      <c r="J118" s="81"/>
      <c r="K118" s="81"/>
      <c r="L118" s="81"/>
      <c r="M118" s="81"/>
      <c r="N118" s="81"/>
      <c r="O118" s="82"/>
      <c r="P118" s="41"/>
      <c r="Q118" s="41"/>
    </row>
    <row r="119" s="55" customFormat="true" ht="15" hidden="false" customHeight="false" outlineLevel="0" collapsed="false">
      <c r="A119" s="72" t="n">
        <v>19</v>
      </c>
      <c r="B119" s="73" t="s">
        <v>135</v>
      </c>
      <c r="C119" s="79" t="n">
        <v>10</v>
      </c>
      <c r="D119" s="79" t="n">
        <v>10</v>
      </c>
      <c r="E119" s="79" t="s">
        <v>69</v>
      </c>
      <c r="F119" s="79" t="s">
        <v>72</v>
      </c>
      <c r="G119" s="78" t="s">
        <v>135</v>
      </c>
      <c r="H119" s="80" t="s">
        <v>136</v>
      </c>
      <c r="I119" s="81"/>
      <c r="J119" s="81"/>
      <c r="K119" s="81"/>
      <c r="L119" s="81"/>
      <c r="M119" s="81"/>
      <c r="N119" s="81"/>
      <c r="O119" s="82"/>
      <c r="P119" s="41"/>
      <c r="Q119" s="41"/>
    </row>
    <row r="120" s="55" customFormat="true" ht="15" hidden="false" customHeight="false" outlineLevel="0" collapsed="false">
      <c r="A120" s="72" t="n">
        <v>20</v>
      </c>
      <c r="B120" s="73" t="s">
        <v>137</v>
      </c>
      <c r="C120" s="79" t="n">
        <v>10</v>
      </c>
      <c r="D120" s="79" t="n">
        <v>10</v>
      </c>
      <c r="E120" s="79" t="s">
        <v>69</v>
      </c>
      <c r="F120" s="79" t="s">
        <v>72</v>
      </c>
      <c r="G120" s="78" t="s">
        <v>137</v>
      </c>
      <c r="H120" s="80" t="s">
        <v>138</v>
      </c>
      <c r="I120" s="81"/>
      <c r="J120" s="81"/>
      <c r="K120" s="81"/>
      <c r="L120" s="81"/>
      <c r="M120" s="81"/>
      <c r="N120" s="81"/>
      <c r="O120" s="82"/>
      <c r="P120" s="41"/>
      <c r="Q120" s="41"/>
    </row>
    <row r="121" s="55" customFormat="true" ht="15" hidden="false" customHeight="false" outlineLevel="0" collapsed="false">
      <c r="A121" s="72" t="n">
        <v>21</v>
      </c>
      <c r="B121" s="73" t="s">
        <v>98</v>
      </c>
      <c r="C121" s="79" t="n">
        <v>32</v>
      </c>
      <c r="D121" s="79" t="n">
        <v>32</v>
      </c>
      <c r="E121" s="79" t="s">
        <v>69</v>
      </c>
      <c r="F121" s="79" t="s">
        <v>72</v>
      </c>
      <c r="G121" s="78" t="n">
        <v>0</v>
      </c>
      <c r="H121" s="89" t="s">
        <v>139</v>
      </c>
      <c r="I121" s="81"/>
      <c r="J121" s="81"/>
      <c r="K121" s="81"/>
      <c r="L121" s="81"/>
      <c r="M121" s="81"/>
      <c r="N121" s="81"/>
      <c r="O121" s="82"/>
      <c r="P121" s="41"/>
      <c r="Q121" s="41"/>
    </row>
    <row r="122" s="55" customFormat="true" ht="15" hidden="false" customHeight="false" outlineLevel="0" collapsed="false">
      <c r="A122" s="72" t="n">
        <v>22</v>
      </c>
      <c r="B122" s="73" t="s">
        <v>100</v>
      </c>
      <c r="C122" s="79" t="n">
        <v>250</v>
      </c>
      <c r="D122" s="79" t="n">
        <v>250</v>
      </c>
      <c r="E122" s="79" t="s">
        <v>69</v>
      </c>
      <c r="F122" s="79" t="s">
        <v>72</v>
      </c>
      <c r="G122" s="78" t="n">
        <v>0</v>
      </c>
      <c r="H122" s="80" t="s">
        <v>102</v>
      </c>
      <c r="I122" s="81"/>
      <c r="J122" s="81"/>
      <c r="K122" s="81"/>
      <c r="L122" s="81"/>
      <c r="M122" s="81"/>
      <c r="N122" s="81"/>
      <c r="O122" s="82"/>
      <c r="P122" s="41"/>
      <c r="Q122" s="41"/>
    </row>
    <row r="123" s="55" customFormat="true" ht="15" hidden="false" customHeight="false" outlineLevel="0" collapsed="false">
      <c r="A123" s="72" t="n">
        <v>23</v>
      </c>
      <c r="B123" s="73" t="s">
        <v>103</v>
      </c>
      <c r="C123" s="79" t="n">
        <v>30</v>
      </c>
      <c r="D123" s="79" t="n">
        <v>30</v>
      </c>
      <c r="E123" s="79" t="s">
        <v>69</v>
      </c>
      <c r="F123" s="79" t="s">
        <v>72</v>
      </c>
      <c r="G123" s="78" t="n">
        <v>0</v>
      </c>
      <c r="H123" s="89" t="s">
        <v>140</v>
      </c>
      <c r="I123" s="81"/>
      <c r="J123" s="81"/>
      <c r="K123" s="81"/>
      <c r="L123" s="81"/>
      <c r="M123" s="81"/>
      <c r="N123" s="81"/>
      <c r="O123" s="82"/>
      <c r="P123" s="41"/>
      <c r="Q123" s="41"/>
    </row>
    <row r="124" s="55" customFormat="true" ht="15" hidden="false" customHeight="false" outlineLevel="0" collapsed="false">
      <c r="A124" s="72" t="n">
        <v>24</v>
      </c>
      <c r="B124" s="73" t="s">
        <v>105</v>
      </c>
      <c r="C124" s="79" t="n">
        <v>100</v>
      </c>
      <c r="D124" s="79" t="n">
        <v>100</v>
      </c>
      <c r="E124" s="79" t="s">
        <v>69</v>
      </c>
      <c r="F124" s="79" t="s">
        <v>72</v>
      </c>
      <c r="G124" s="78" t="n">
        <v>0</v>
      </c>
      <c r="H124" s="89" t="s">
        <v>141</v>
      </c>
      <c r="I124" s="81"/>
      <c r="J124" s="81"/>
      <c r="K124" s="81"/>
      <c r="L124" s="81"/>
      <c r="M124" s="81"/>
      <c r="N124" s="81"/>
      <c r="O124" s="82"/>
      <c r="P124" s="41"/>
      <c r="Q124" s="41"/>
    </row>
    <row r="125" s="55" customFormat="true" ht="15" hidden="false" customHeight="false" outlineLevel="0" collapsed="false">
      <c r="A125" s="72" t="n">
        <v>25</v>
      </c>
      <c r="B125" s="73" t="s">
        <v>107</v>
      </c>
      <c r="C125" s="79" t="n">
        <v>50</v>
      </c>
      <c r="D125" s="79" t="n">
        <v>50</v>
      </c>
      <c r="E125" s="79" t="s">
        <v>69</v>
      </c>
      <c r="F125" s="79" t="s">
        <v>72</v>
      </c>
      <c r="G125" s="78" t="n">
        <v>0</v>
      </c>
      <c r="H125" s="89" t="s">
        <v>108</v>
      </c>
      <c r="I125" s="81"/>
      <c r="J125" s="81"/>
      <c r="K125" s="81"/>
      <c r="L125" s="81"/>
      <c r="M125" s="81"/>
      <c r="N125" s="81"/>
      <c r="O125" s="82"/>
      <c r="P125" s="41"/>
      <c r="Q125" s="41"/>
    </row>
    <row r="126" s="55" customFormat="true" ht="15" hidden="false" customHeight="false" outlineLevel="0" collapsed="false">
      <c r="A126" s="72" t="n">
        <v>26</v>
      </c>
      <c r="B126" s="73" t="s">
        <v>142</v>
      </c>
      <c r="C126" s="79" t="n">
        <v>8</v>
      </c>
      <c r="D126" s="79" t="n">
        <v>8</v>
      </c>
      <c r="E126" s="79"/>
      <c r="F126" s="79"/>
      <c r="G126" s="78" t="s">
        <v>142</v>
      </c>
      <c r="H126" s="75"/>
      <c r="I126" s="81"/>
      <c r="J126" s="81"/>
      <c r="K126" s="81"/>
      <c r="L126" s="81"/>
      <c r="M126" s="81"/>
      <c r="N126" s="81"/>
      <c r="O126" s="82"/>
      <c r="P126" s="41"/>
      <c r="Q126" s="41"/>
    </row>
    <row r="127" s="55" customFormat="true" ht="15" hidden="false" customHeight="false" outlineLevel="0" collapsed="false">
      <c r="A127" s="72" t="n">
        <v>27</v>
      </c>
      <c r="B127" s="73" t="s">
        <v>143</v>
      </c>
      <c r="C127" s="79" t="n">
        <v>8</v>
      </c>
      <c r="D127" s="79" t="n">
        <v>8</v>
      </c>
      <c r="E127" s="79"/>
      <c r="F127" s="79"/>
      <c r="G127" s="78" t="s">
        <v>143</v>
      </c>
      <c r="H127" s="75"/>
      <c r="I127" s="81"/>
      <c r="J127" s="81"/>
      <c r="K127" s="81"/>
      <c r="L127" s="81"/>
      <c r="M127" s="81"/>
      <c r="N127" s="81"/>
      <c r="O127" s="82"/>
      <c r="P127" s="41"/>
      <c r="Q127" s="41"/>
    </row>
    <row r="128" s="55" customFormat="true" ht="15" hidden="false" customHeight="false" outlineLevel="0" collapsed="false">
      <c r="A128" s="45"/>
      <c r="B128" s="57"/>
      <c r="C128" s="42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</row>
    <row r="129" s="55" customFormat="true" ht="15.75" hidden="false" customHeight="false" outlineLevel="0" collapsed="false">
      <c r="A129" s="45"/>
      <c r="B129" s="25" t="s">
        <v>111</v>
      </c>
      <c r="C129" s="42"/>
      <c r="D129" s="41"/>
      <c r="E129" s="41"/>
      <c r="F129" s="41"/>
      <c r="G129" s="41"/>
      <c r="H129" s="43"/>
      <c r="I129" s="41"/>
      <c r="J129" s="41"/>
      <c r="K129" s="41"/>
      <c r="L129" s="41"/>
      <c r="M129" s="41"/>
      <c r="N129" s="41"/>
      <c r="O129" s="41"/>
      <c r="P129" s="41"/>
      <c r="Q129" s="41"/>
    </row>
    <row r="130" s="55" customFormat="true" ht="15" hidden="false" customHeight="false" outlineLevel="0" collapsed="false">
      <c r="A130" s="45"/>
      <c r="B130" s="42" t="s">
        <v>5</v>
      </c>
      <c r="C130" s="42"/>
      <c r="D130" s="41"/>
      <c r="E130" s="41"/>
      <c r="F130" s="41"/>
      <c r="G130" s="41"/>
      <c r="H130" s="43"/>
      <c r="I130" s="41"/>
      <c r="J130" s="41"/>
      <c r="K130" s="41"/>
      <c r="L130" s="41"/>
      <c r="M130" s="41"/>
      <c r="N130" s="41"/>
      <c r="O130" s="41"/>
      <c r="P130" s="41"/>
      <c r="Q130" s="41"/>
    </row>
    <row r="131" s="55" customFormat="true" ht="15.75" hidden="false" customHeight="false" outlineLevel="0" collapsed="false">
      <c r="A131" s="45"/>
      <c r="B131" s="25"/>
      <c r="C131" s="42"/>
      <c r="D131" s="41"/>
      <c r="E131" s="41"/>
      <c r="F131" s="41"/>
      <c r="G131" s="41"/>
      <c r="H131" s="43"/>
      <c r="I131" s="41"/>
      <c r="J131" s="41"/>
      <c r="K131" s="41"/>
      <c r="L131" s="41"/>
      <c r="M131" s="41"/>
      <c r="N131" s="41"/>
      <c r="O131" s="41"/>
      <c r="P131" s="41"/>
      <c r="Q131" s="41"/>
    </row>
    <row r="132" s="55" customFormat="true" ht="15.75" hidden="false" customHeight="false" outlineLevel="0" collapsed="false">
      <c r="A132" s="45"/>
      <c r="B132" s="25"/>
      <c r="C132" s="42"/>
      <c r="D132" s="41"/>
      <c r="E132" s="41"/>
      <c r="F132" s="41"/>
      <c r="G132" s="41"/>
      <c r="H132" s="43"/>
      <c r="I132" s="41"/>
      <c r="J132" s="41"/>
      <c r="K132" s="41"/>
      <c r="L132" s="41"/>
      <c r="M132" s="41"/>
      <c r="N132" s="41"/>
      <c r="O132" s="41"/>
      <c r="P132" s="41"/>
      <c r="Q132" s="41"/>
    </row>
    <row r="133" s="55" customFormat="true" ht="15.75" hidden="false" customHeight="false" outlineLevel="0" collapsed="false">
      <c r="A133" s="45"/>
      <c r="B133" s="25"/>
      <c r="C133" s="42"/>
      <c r="D133" s="41"/>
      <c r="E133" s="41"/>
      <c r="F133" s="41"/>
      <c r="G133" s="41"/>
      <c r="H133" s="43"/>
      <c r="I133" s="41"/>
      <c r="J133" s="41"/>
      <c r="K133" s="41"/>
      <c r="L133" s="41"/>
      <c r="M133" s="41"/>
      <c r="N133" s="41"/>
      <c r="O133" s="41"/>
      <c r="P133" s="41"/>
      <c r="Q133" s="41"/>
    </row>
    <row r="134" s="55" customFormat="true" ht="15.75" hidden="false" customHeight="false" outlineLevel="0" collapsed="false">
      <c r="A134" s="45"/>
      <c r="B134" s="25"/>
      <c r="C134" s="42"/>
      <c r="D134" s="41"/>
      <c r="E134" s="41"/>
      <c r="F134" s="41"/>
      <c r="G134" s="41"/>
      <c r="H134" s="43"/>
      <c r="I134" s="41"/>
      <c r="J134" s="41"/>
      <c r="K134" s="41"/>
      <c r="L134" s="41"/>
      <c r="M134" s="41"/>
      <c r="N134" s="41"/>
      <c r="O134" s="41"/>
      <c r="P134" s="41"/>
      <c r="Q134" s="41"/>
    </row>
    <row r="135" s="55" customFormat="true" ht="15.75" hidden="false" customHeight="false" outlineLevel="0" collapsed="false">
      <c r="A135" s="45"/>
      <c r="B135" s="25"/>
      <c r="C135" s="42"/>
      <c r="D135" s="41"/>
      <c r="E135" s="41"/>
      <c r="F135" s="41"/>
      <c r="G135" s="41"/>
      <c r="H135" s="43"/>
      <c r="I135" s="41"/>
      <c r="J135" s="41"/>
      <c r="K135" s="41"/>
      <c r="L135" s="41"/>
      <c r="M135" s="41"/>
      <c r="N135" s="41"/>
      <c r="O135" s="41"/>
      <c r="P135" s="41"/>
      <c r="Q135" s="41"/>
    </row>
    <row r="136" s="55" customFormat="true" ht="15.75" hidden="false" customHeight="false" outlineLevel="0" collapsed="false">
      <c r="A136" s="45"/>
      <c r="B136" s="25"/>
      <c r="C136" s="42"/>
      <c r="D136" s="41"/>
      <c r="E136" s="41"/>
      <c r="F136" s="41"/>
      <c r="G136" s="41"/>
      <c r="H136" s="43"/>
      <c r="I136" s="41"/>
      <c r="J136" s="41"/>
      <c r="K136" s="41"/>
      <c r="L136" s="41"/>
      <c r="M136" s="41"/>
      <c r="N136" s="41"/>
      <c r="O136" s="41"/>
      <c r="P136" s="41"/>
      <c r="Q136" s="41"/>
    </row>
    <row r="137" s="55" customFormat="true" ht="15.75" hidden="false" customHeight="false" outlineLevel="0" collapsed="false">
      <c r="A137" s="45"/>
      <c r="B137" s="25" t="s">
        <v>5</v>
      </c>
      <c r="C137" s="42"/>
      <c r="D137" s="41"/>
      <c r="E137" s="41"/>
      <c r="F137" s="41"/>
      <c r="G137" s="41"/>
      <c r="H137" s="85" t="n">
        <v>6</v>
      </c>
      <c r="I137" s="41"/>
      <c r="J137" s="41"/>
      <c r="K137" s="41"/>
      <c r="L137" s="41"/>
      <c r="M137" s="41"/>
      <c r="N137" s="41"/>
      <c r="O137" s="41"/>
      <c r="P137" s="41"/>
      <c r="Q137" s="41"/>
    </row>
    <row r="138" customFormat="false" ht="16.5" hidden="false" customHeight="false" outlineLevel="0" collapsed="false">
      <c r="A138" s="90"/>
      <c r="B138" s="42"/>
      <c r="C138" s="41"/>
      <c r="D138" s="41"/>
      <c r="E138" s="41"/>
      <c r="F138" s="41"/>
      <c r="G138" s="43"/>
      <c r="H138" s="41"/>
      <c r="I138" s="41"/>
      <c r="J138" s="41"/>
      <c r="K138" s="41"/>
      <c r="L138" s="41"/>
      <c r="M138" s="41"/>
      <c r="N138" s="44"/>
      <c r="O138" s="4"/>
      <c r="P138" s="4"/>
      <c r="Q138" s="4"/>
    </row>
    <row r="139" s="55" customFormat="true" ht="15.75" hidden="false" customHeight="false" outlineLevel="0" collapsed="false">
      <c r="B139" s="44" t="s">
        <v>47</v>
      </c>
      <c r="C139" s="46" t="s">
        <v>18</v>
      </c>
      <c r="D139" s="47"/>
      <c r="E139" s="47"/>
      <c r="F139" s="48"/>
      <c r="G139" s="49"/>
      <c r="H139" s="50" t="s">
        <v>5</v>
      </c>
      <c r="I139" s="51"/>
      <c r="J139" s="43"/>
      <c r="K139" s="52" t="s">
        <v>48</v>
      </c>
      <c r="L139" s="53"/>
      <c r="M139" s="53"/>
      <c r="N139" s="53"/>
      <c r="O139" s="54"/>
      <c r="P139" s="41"/>
      <c r="Q139" s="41"/>
    </row>
    <row r="140" s="64" customFormat="true" ht="15.75" hidden="false" customHeight="false" outlineLevel="0" collapsed="false">
      <c r="B140" s="57"/>
      <c r="C140" s="58" t="s">
        <v>5</v>
      </c>
      <c r="D140" s="49"/>
      <c r="E140" s="49"/>
      <c r="F140" s="43"/>
      <c r="G140" s="43"/>
      <c r="H140" s="43"/>
      <c r="I140" s="59"/>
      <c r="J140" s="60"/>
      <c r="K140" s="61" t="s">
        <v>5</v>
      </c>
      <c r="L140" s="62"/>
      <c r="M140" s="62"/>
      <c r="N140" s="62"/>
      <c r="O140" s="63"/>
      <c r="P140" s="43"/>
      <c r="Q140" s="43"/>
    </row>
    <row r="141" s="64" customFormat="true" ht="15.75" hidden="false" customHeight="false" outlineLevel="0" collapsed="false">
      <c r="B141" s="44" t="s">
        <v>49</v>
      </c>
      <c r="C141" s="46" t="s">
        <v>50</v>
      </c>
      <c r="D141" s="65"/>
      <c r="E141" s="65"/>
      <c r="F141" s="66"/>
      <c r="G141" s="67"/>
      <c r="H141" s="43"/>
      <c r="I141" s="43"/>
      <c r="J141" s="43"/>
      <c r="K141" s="43"/>
      <c r="L141" s="43"/>
      <c r="M141" s="43"/>
      <c r="N141" s="43"/>
      <c r="O141" s="43"/>
      <c r="P141" s="43"/>
      <c r="Q141" s="43"/>
    </row>
    <row r="142" s="64" customFormat="true" ht="15" hidden="false" customHeight="false" outlineLevel="0" collapsed="false">
      <c r="B142" s="57"/>
      <c r="C142" s="57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</row>
    <row r="143" s="64" customFormat="true" ht="15.75" hidden="false" customHeight="false" outlineLevel="0" collapsed="false">
      <c r="B143" s="44" t="s">
        <v>51</v>
      </c>
      <c r="C143" s="52" t="s">
        <v>52</v>
      </c>
      <c r="D143" s="53"/>
      <c r="E143" s="53"/>
      <c r="F143" s="53"/>
      <c r="G143" s="53"/>
      <c r="H143" s="53"/>
      <c r="I143" s="53" t="s">
        <v>53</v>
      </c>
      <c r="J143" s="53"/>
      <c r="K143" s="53"/>
      <c r="L143" s="53"/>
      <c r="M143" s="53" t="s">
        <v>5</v>
      </c>
      <c r="N143" s="53"/>
      <c r="O143" s="54"/>
      <c r="P143" s="43"/>
      <c r="Q143" s="43"/>
    </row>
    <row r="144" s="64" customFormat="true" ht="15" hidden="false" customHeight="false" outlineLevel="0" collapsed="false">
      <c r="B144" s="57"/>
      <c r="C144" s="68" t="s">
        <v>54</v>
      </c>
      <c r="D144" s="43"/>
      <c r="E144" s="43"/>
      <c r="F144" s="43"/>
      <c r="G144" s="43"/>
      <c r="H144" s="43"/>
      <c r="I144" s="43" t="s">
        <v>55</v>
      </c>
      <c r="J144" s="43"/>
      <c r="K144" s="43"/>
      <c r="L144" s="43"/>
      <c r="M144" s="43"/>
      <c r="N144" s="43"/>
      <c r="O144" s="69"/>
      <c r="P144" s="43"/>
      <c r="Q144" s="43"/>
    </row>
    <row r="145" s="64" customFormat="true" ht="15" hidden="false" customHeight="false" outlineLevel="0" collapsed="false">
      <c r="B145" s="57"/>
      <c r="C145" s="68" t="s">
        <v>56</v>
      </c>
      <c r="D145" s="43"/>
      <c r="E145" s="43"/>
      <c r="F145" s="43"/>
      <c r="G145" s="43"/>
      <c r="H145" s="43"/>
      <c r="I145" s="43" t="s">
        <v>57</v>
      </c>
      <c r="J145" s="43"/>
      <c r="K145" s="43"/>
      <c r="L145" s="43"/>
      <c r="M145" s="43"/>
      <c r="N145" s="43"/>
      <c r="O145" s="69"/>
      <c r="P145" s="43"/>
      <c r="Q145" s="43"/>
    </row>
    <row r="146" s="64" customFormat="true" ht="15" hidden="false" customHeight="false" outlineLevel="0" collapsed="false">
      <c r="B146" s="57"/>
      <c r="C146" s="68" t="s">
        <v>58</v>
      </c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69"/>
      <c r="P146" s="43"/>
      <c r="Q146" s="43"/>
    </row>
    <row r="147" s="64" customFormat="true" ht="15" hidden="false" customHeight="false" outlineLevel="0" collapsed="false">
      <c r="B147" s="57"/>
      <c r="C147" s="61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3"/>
      <c r="P147" s="43"/>
      <c r="Q147" s="43"/>
    </row>
    <row r="148" s="64" customFormat="true" ht="15" hidden="false" customHeight="false" outlineLevel="0" collapsed="false">
      <c r="B148" s="57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</row>
    <row r="149" s="64" customFormat="true" ht="15.75" hidden="false" customHeight="false" outlineLevel="0" collapsed="false">
      <c r="B149" s="44" t="s">
        <v>59</v>
      </c>
      <c r="C149" s="57"/>
      <c r="D149" s="43"/>
      <c r="E149" s="43"/>
      <c r="F149" s="43"/>
      <c r="G149" s="43"/>
      <c r="H149" s="41"/>
      <c r="I149" s="41"/>
      <c r="J149" s="41"/>
      <c r="K149" s="41"/>
      <c r="L149" s="41"/>
      <c r="M149" s="41"/>
      <c r="N149" s="41"/>
      <c r="O149" s="41"/>
      <c r="P149" s="43"/>
      <c r="Q149" s="43"/>
    </row>
    <row r="150" s="55" customFormat="true" ht="15" hidden="false" customHeight="false" outlineLevel="0" collapsed="false">
      <c r="B150" s="70"/>
      <c r="C150" s="71" t="s">
        <v>60</v>
      </c>
      <c r="D150" s="71" t="s">
        <v>61</v>
      </c>
      <c r="E150" s="71" t="s">
        <v>62</v>
      </c>
      <c r="F150" s="71" t="s">
        <v>63</v>
      </c>
      <c r="G150" s="71" t="s">
        <v>64</v>
      </c>
      <c r="H150" s="71" t="s">
        <v>65</v>
      </c>
      <c r="I150" s="71"/>
      <c r="J150" s="71"/>
      <c r="K150" s="71"/>
      <c r="L150" s="71"/>
      <c r="M150" s="71"/>
      <c r="N150" s="71"/>
      <c r="O150" s="71"/>
      <c r="P150" s="41"/>
      <c r="Q150" s="41"/>
    </row>
    <row r="151" s="72" customFormat="true" ht="20.25" hidden="false" customHeight="true" outlineLevel="0" collapsed="false">
      <c r="A151" s="72" t="n">
        <v>1</v>
      </c>
      <c r="B151" s="73" t="s">
        <v>66</v>
      </c>
      <c r="C151" s="79" t="n">
        <v>4</v>
      </c>
      <c r="D151" s="79" t="n">
        <v>4</v>
      </c>
      <c r="E151" s="79"/>
      <c r="F151" s="79"/>
      <c r="G151" s="74" t="s">
        <v>66</v>
      </c>
      <c r="H151" s="75"/>
      <c r="I151" s="81"/>
      <c r="J151" s="81"/>
      <c r="K151" s="81"/>
      <c r="L151" s="81"/>
      <c r="M151" s="81"/>
      <c r="N151" s="81"/>
      <c r="O151" s="82"/>
      <c r="P151" s="83"/>
      <c r="Q151" s="83"/>
    </row>
    <row r="152" s="72" customFormat="true" ht="15.75" hidden="false" customHeight="true" outlineLevel="0" collapsed="false">
      <c r="A152" s="72" t="n">
        <v>2</v>
      </c>
      <c r="B152" s="73" t="s">
        <v>114</v>
      </c>
      <c r="C152" s="79" t="n">
        <v>0</v>
      </c>
      <c r="D152" s="79" t="n">
        <v>0</v>
      </c>
      <c r="E152" s="79"/>
      <c r="F152" s="79"/>
      <c r="G152" s="78" t="s">
        <v>114</v>
      </c>
      <c r="H152" s="75"/>
      <c r="I152" s="81"/>
      <c r="J152" s="81"/>
      <c r="K152" s="81"/>
      <c r="L152" s="81"/>
      <c r="M152" s="81"/>
      <c r="N152" s="81"/>
      <c r="O152" s="82"/>
      <c r="P152" s="83"/>
      <c r="Q152" s="83"/>
    </row>
    <row r="153" s="72" customFormat="true" ht="15.75" hidden="false" customHeight="true" outlineLevel="0" collapsed="false">
      <c r="A153" s="72" t="n">
        <v>3</v>
      </c>
      <c r="B153" s="73" t="s">
        <v>68</v>
      </c>
      <c r="C153" s="79" t="n">
        <v>8</v>
      </c>
      <c r="D153" s="79" t="n">
        <v>8</v>
      </c>
      <c r="E153" s="79" t="s">
        <v>69</v>
      </c>
      <c r="F153" s="79" t="s">
        <v>5</v>
      </c>
      <c r="G153" s="78" t="n">
        <v>0</v>
      </c>
      <c r="H153" s="80" t="s">
        <v>70</v>
      </c>
      <c r="I153" s="81"/>
      <c r="J153" s="81"/>
      <c r="K153" s="81"/>
      <c r="L153" s="81"/>
      <c r="M153" s="81"/>
      <c r="N153" s="81"/>
      <c r="O153" s="82"/>
      <c r="P153" s="83"/>
      <c r="Q153" s="83"/>
    </row>
    <row r="154" s="55" customFormat="true" ht="15.75" hidden="false" customHeight="true" outlineLevel="0" collapsed="false">
      <c r="A154" s="72" t="n">
        <v>4</v>
      </c>
      <c r="B154" s="84" t="s">
        <v>71</v>
      </c>
      <c r="C154" s="79" t="n">
        <v>20</v>
      </c>
      <c r="D154" s="79" t="n">
        <v>20</v>
      </c>
      <c r="E154" s="79" t="s">
        <v>69</v>
      </c>
      <c r="F154" s="79" t="s">
        <v>72</v>
      </c>
      <c r="G154" s="78" t="s">
        <v>71</v>
      </c>
      <c r="H154" s="80" t="s">
        <v>73</v>
      </c>
      <c r="I154" s="81"/>
      <c r="J154" s="81"/>
      <c r="K154" s="81"/>
      <c r="L154" s="81"/>
      <c r="M154" s="81"/>
      <c r="N154" s="81"/>
      <c r="O154" s="82"/>
      <c r="P154" s="41"/>
      <c r="Q154" s="41"/>
    </row>
    <row r="155" s="55" customFormat="true" ht="15.75" hidden="false" customHeight="false" outlineLevel="0" collapsed="false">
      <c r="A155" s="72" t="n">
        <v>5</v>
      </c>
      <c r="B155" s="84" t="s">
        <v>74</v>
      </c>
      <c r="C155" s="79" t="n">
        <v>30</v>
      </c>
      <c r="D155" s="79" t="n">
        <v>30</v>
      </c>
      <c r="E155" s="79" t="s">
        <v>69</v>
      </c>
      <c r="F155" s="79" t="s">
        <v>72</v>
      </c>
      <c r="G155" s="78" t="n">
        <v>0</v>
      </c>
      <c r="H155" s="80" t="s">
        <v>75</v>
      </c>
      <c r="I155" s="81"/>
      <c r="J155" s="81"/>
      <c r="K155" s="81"/>
      <c r="L155" s="81"/>
      <c r="M155" s="81"/>
      <c r="N155" s="81"/>
      <c r="O155" s="82"/>
      <c r="P155" s="41"/>
      <c r="Q155" s="41"/>
    </row>
    <row r="156" s="55" customFormat="true" ht="15" hidden="false" customHeight="false" outlineLevel="0" collapsed="false">
      <c r="A156" s="72" t="n">
        <v>6</v>
      </c>
      <c r="B156" s="73" t="s">
        <v>144</v>
      </c>
      <c r="C156" s="79" t="n">
        <v>30</v>
      </c>
      <c r="D156" s="79" t="n">
        <v>30</v>
      </c>
      <c r="E156" s="79" t="s">
        <v>69</v>
      </c>
      <c r="F156" s="79" t="s">
        <v>72</v>
      </c>
      <c r="G156" s="78" t="s">
        <v>144</v>
      </c>
      <c r="H156" s="80" t="s">
        <v>145</v>
      </c>
      <c r="I156" s="81"/>
      <c r="J156" s="81"/>
      <c r="K156" s="81"/>
      <c r="L156" s="81"/>
      <c r="M156" s="81"/>
      <c r="N156" s="81"/>
      <c r="O156" s="82"/>
      <c r="P156" s="41"/>
      <c r="Q156" s="41"/>
    </row>
    <row r="157" s="55" customFormat="true" ht="15" hidden="false" customHeight="false" outlineLevel="0" collapsed="false">
      <c r="A157" s="72" t="n">
        <v>7</v>
      </c>
      <c r="B157" s="73" t="s">
        <v>146</v>
      </c>
      <c r="C157" s="79" t="n">
        <v>60</v>
      </c>
      <c r="D157" s="79" t="n">
        <v>60</v>
      </c>
      <c r="E157" s="79" t="s">
        <v>69</v>
      </c>
      <c r="F157" s="79" t="s">
        <v>72</v>
      </c>
      <c r="G157" s="78" t="s">
        <v>146</v>
      </c>
      <c r="H157" s="80" t="s">
        <v>147</v>
      </c>
      <c r="I157" s="81"/>
      <c r="J157" s="81"/>
      <c r="K157" s="81"/>
      <c r="L157" s="81"/>
      <c r="M157" s="81"/>
      <c r="N157" s="81"/>
      <c r="O157" s="82"/>
      <c r="P157" s="41"/>
      <c r="Q157" s="41"/>
    </row>
    <row r="158" s="55" customFormat="true" ht="15" hidden="false" customHeight="false" outlineLevel="0" collapsed="false">
      <c r="A158" s="72" t="n">
        <v>8</v>
      </c>
      <c r="B158" s="73" t="s">
        <v>148</v>
      </c>
      <c r="C158" s="79" t="n">
        <v>20</v>
      </c>
      <c r="D158" s="79" t="n">
        <v>20</v>
      </c>
      <c r="E158" s="79" t="s">
        <v>69</v>
      </c>
      <c r="F158" s="79" t="s">
        <v>72</v>
      </c>
      <c r="G158" s="78" t="s">
        <v>148</v>
      </c>
      <c r="H158" s="80" t="s">
        <v>149</v>
      </c>
      <c r="I158" s="81"/>
      <c r="J158" s="81"/>
      <c r="K158" s="81"/>
      <c r="L158" s="81"/>
      <c r="M158" s="81"/>
      <c r="N158" s="81"/>
      <c r="O158" s="82"/>
      <c r="P158" s="41"/>
      <c r="Q158" s="41"/>
    </row>
    <row r="159" s="55" customFormat="true" ht="15" hidden="false" customHeight="false" outlineLevel="0" collapsed="false">
      <c r="A159" s="72" t="n">
        <v>9</v>
      </c>
      <c r="B159" s="73" t="s">
        <v>150</v>
      </c>
      <c r="C159" s="79" t="n">
        <v>50</v>
      </c>
      <c r="D159" s="79" t="n">
        <v>50</v>
      </c>
      <c r="E159" s="79" t="s">
        <v>69</v>
      </c>
      <c r="F159" s="79" t="s">
        <v>72</v>
      </c>
      <c r="G159" s="78" t="n">
        <v>0</v>
      </c>
      <c r="H159" s="80" t="s">
        <v>151</v>
      </c>
      <c r="I159" s="81"/>
      <c r="J159" s="81"/>
      <c r="K159" s="81"/>
      <c r="L159" s="81"/>
      <c r="M159" s="81"/>
      <c r="N159" s="81"/>
      <c r="O159" s="82"/>
      <c r="P159" s="41"/>
      <c r="Q159" s="41"/>
    </row>
    <row r="160" s="55" customFormat="true" ht="15" hidden="false" customHeight="false" outlineLevel="0" collapsed="false">
      <c r="A160" s="72" t="n">
        <v>10</v>
      </c>
      <c r="B160" s="73" t="s">
        <v>152</v>
      </c>
      <c r="C160" s="79" t="n">
        <v>30</v>
      </c>
      <c r="D160" s="79" t="n">
        <v>30</v>
      </c>
      <c r="E160" s="79" t="s">
        <v>69</v>
      </c>
      <c r="F160" s="79" t="s">
        <v>72</v>
      </c>
      <c r="G160" s="78" t="s">
        <v>152</v>
      </c>
      <c r="H160" s="80" t="s">
        <v>153</v>
      </c>
      <c r="I160" s="81"/>
      <c r="J160" s="81"/>
      <c r="K160" s="81"/>
      <c r="L160" s="81"/>
      <c r="M160" s="81"/>
      <c r="N160" s="81"/>
      <c r="O160" s="82"/>
      <c r="P160" s="41"/>
      <c r="Q160" s="41"/>
    </row>
    <row r="161" s="55" customFormat="true" ht="15" hidden="false" customHeight="false" outlineLevel="0" collapsed="false">
      <c r="A161" s="72" t="n">
        <v>11</v>
      </c>
      <c r="B161" s="73" t="s">
        <v>154</v>
      </c>
      <c r="C161" s="79" t="n">
        <v>30</v>
      </c>
      <c r="D161" s="79" t="n">
        <v>30</v>
      </c>
      <c r="E161" s="79" t="s">
        <v>69</v>
      </c>
      <c r="F161" s="79" t="s">
        <v>72</v>
      </c>
      <c r="G161" s="78" t="s">
        <v>154</v>
      </c>
      <c r="H161" s="80" t="s">
        <v>155</v>
      </c>
      <c r="I161" s="81"/>
      <c r="J161" s="81"/>
      <c r="K161" s="81"/>
      <c r="L161" s="81"/>
      <c r="M161" s="81"/>
      <c r="N161" s="81"/>
      <c r="O161" s="82"/>
      <c r="P161" s="41"/>
      <c r="Q161" s="41"/>
    </row>
    <row r="162" s="55" customFormat="true" ht="15" hidden="false" customHeight="false" outlineLevel="0" collapsed="false">
      <c r="A162" s="72" t="n">
        <v>12</v>
      </c>
      <c r="B162" s="73" t="s">
        <v>84</v>
      </c>
      <c r="C162" s="79" t="n">
        <v>250</v>
      </c>
      <c r="D162" s="79" t="n">
        <v>250</v>
      </c>
      <c r="E162" s="79" t="s">
        <v>69</v>
      </c>
      <c r="F162" s="79" t="s">
        <v>72</v>
      </c>
      <c r="G162" s="78" t="n">
        <v>0</v>
      </c>
      <c r="H162" s="80" t="s">
        <v>156</v>
      </c>
      <c r="I162" s="81"/>
      <c r="J162" s="81"/>
      <c r="K162" s="81"/>
      <c r="L162" s="81"/>
      <c r="M162" s="81"/>
      <c r="N162" s="81"/>
      <c r="O162" s="82"/>
      <c r="P162" s="41"/>
      <c r="Q162" s="41"/>
    </row>
    <row r="163" s="55" customFormat="true" ht="15" hidden="false" customHeight="false" outlineLevel="0" collapsed="false">
      <c r="A163" s="72" t="n">
        <v>13</v>
      </c>
      <c r="B163" s="73" t="s">
        <v>86</v>
      </c>
      <c r="C163" s="79" t="n">
        <v>35</v>
      </c>
      <c r="D163" s="79" t="n">
        <v>35</v>
      </c>
      <c r="E163" s="79" t="s">
        <v>69</v>
      </c>
      <c r="F163" s="79" t="s">
        <v>72</v>
      </c>
      <c r="G163" s="78" t="s">
        <v>86</v>
      </c>
      <c r="H163" s="80" t="s">
        <v>157</v>
      </c>
      <c r="I163" s="81"/>
      <c r="J163" s="81"/>
      <c r="K163" s="81"/>
      <c r="L163" s="81"/>
      <c r="M163" s="81"/>
      <c r="N163" s="81"/>
      <c r="O163" s="82"/>
      <c r="P163" s="41"/>
      <c r="Q163" s="41"/>
    </row>
    <row r="164" s="55" customFormat="true" ht="15" hidden="false" customHeight="false" outlineLevel="0" collapsed="false">
      <c r="A164" s="72" t="n">
        <v>14</v>
      </c>
      <c r="B164" s="73" t="s">
        <v>88</v>
      </c>
      <c r="C164" s="79" t="n">
        <v>35</v>
      </c>
      <c r="D164" s="79" t="n">
        <v>35</v>
      </c>
      <c r="E164" s="79" t="s">
        <v>69</v>
      </c>
      <c r="F164" s="79" t="s">
        <v>72</v>
      </c>
      <c r="G164" s="78" t="s">
        <v>88</v>
      </c>
      <c r="H164" s="73" t="s">
        <v>85</v>
      </c>
      <c r="I164" s="81"/>
      <c r="J164" s="81"/>
      <c r="K164" s="81"/>
      <c r="L164" s="81"/>
      <c r="M164" s="81"/>
      <c r="N164" s="81"/>
      <c r="O164" s="82"/>
      <c r="P164" s="41"/>
      <c r="Q164" s="41"/>
    </row>
    <row r="165" s="55" customFormat="true" ht="15" hidden="false" customHeight="false" outlineLevel="0" collapsed="false">
      <c r="A165" s="72" t="n">
        <v>15</v>
      </c>
      <c r="B165" s="73" t="s">
        <v>90</v>
      </c>
      <c r="C165" s="79" t="n">
        <v>35</v>
      </c>
      <c r="D165" s="79" t="n">
        <v>35</v>
      </c>
      <c r="E165" s="79" t="s">
        <v>69</v>
      </c>
      <c r="F165" s="79" t="s">
        <v>72</v>
      </c>
      <c r="G165" s="78" t="n">
        <v>0</v>
      </c>
      <c r="H165" s="80" t="s">
        <v>87</v>
      </c>
      <c r="I165" s="81"/>
      <c r="J165" s="81"/>
      <c r="K165" s="81"/>
      <c r="L165" s="81"/>
      <c r="M165" s="81"/>
      <c r="N165" s="81"/>
      <c r="O165" s="82"/>
      <c r="P165" s="41"/>
      <c r="Q165" s="41"/>
    </row>
    <row r="166" s="55" customFormat="true" ht="15" hidden="false" customHeight="false" outlineLevel="0" collapsed="false">
      <c r="A166" s="72" t="n">
        <v>16</v>
      </c>
      <c r="B166" s="73" t="s">
        <v>92</v>
      </c>
      <c r="C166" s="79" t="n">
        <v>30</v>
      </c>
      <c r="D166" s="79" t="n">
        <v>30</v>
      </c>
      <c r="E166" s="79" t="s">
        <v>69</v>
      </c>
      <c r="F166" s="79" t="s">
        <v>72</v>
      </c>
      <c r="G166" s="78" t="n">
        <v>0</v>
      </c>
      <c r="H166" s="80" t="s">
        <v>89</v>
      </c>
      <c r="I166" s="81"/>
      <c r="J166" s="81"/>
      <c r="K166" s="81"/>
      <c r="L166" s="81"/>
      <c r="M166" s="81"/>
      <c r="N166" s="81"/>
      <c r="O166" s="82"/>
      <c r="P166" s="41"/>
      <c r="Q166" s="41"/>
    </row>
    <row r="167" s="55" customFormat="true" ht="15" hidden="false" customHeight="false" outlineLevel="0" collapsed="false">
      <c r="A167" s="72" t="n">
        <v>17</v>
      </c>
      <c r="B167" s="73" t="s">
        <v>158</v>
      </c>
      <c r="C167" s="79" t="n">
        <v>10</v>
      </c>
      <c r="D167" s="79" t="n">
        <v>10</v>
      </c>
      <c r="E167" s="79" t="s">
        <v>69</v>
      </c>
      <c r="F167" s="79" t="s">
        <v>72</v>
      </c>
      <c r="G167" s="78" t="s">
        <v>158</v>
      </c>
      <c r="H167" s="80" t="s">
        <v>91</v>
      </c>
      <c r="I167" s="81"/>
      <c r="J167" s="81"/>
      <c r="K167" s="81"/>
      <c r="L167" s="81"/>
      <c r="M167" s="81"/>
      <c r="N167" s="81"/>
      <c r="O167" s="82"/>
      <c r="P167" s="41"/>
      <c r="Q167" s="41"/>
    </row>
    <row r="168" s="55" customFormat="true" ht="15" hidden="false" customHeight="false" outlineLevel="0" collapsed="false">
      <c r="A168" s="72" t="n">
        <v>18</v>
      </c>
      <c r="B168" s="73" t="s">
        <v>94</v>
      </c>
      <c r="C168" s="79" t="n">
        <v>10</v>
      </c>
      <c r="D168" s="79" t="n">
        <v>10</v>
      </c>
      <c r="E168" s="79" t="s">
        <v>69</v>
      </c>
      <c r="F168" s="79" t="s">
        <v>72</v>
      </c>
      <c r="G168" s="78" t="s">
        <v>94</v>
      </c>
      <c r="H168" s="80" t="s">
        <v>93</v>
      </c>
      <c r="I168" s="81"/>
      <c r="J168" s="81"/>
      <c r="K168" s="81"/>
      <c r="L168" s="81"/>
      <c r="M168" s="81"/>
      <c r="N168" s="81"/>
      <c r="O168" s="82"/>
      <c r="P168" s="41"/>
      <c r="Q168" s="41"/>
    </row>
    <row r="169" s="55" customFormat="true" ht="15" hidden="false" customHeight="false" outlineLevel="0" collapsed="false">
      <c r="A169" s="72" t="n">
        <v>19</v>
      </c>
      <c r="B169" s="73" t="s">
        <v>98</v>
      </c>
      <c r="C169" s="79" t="n">
        <v>32</v>
      </c>
      <c r="D169" s="79" t="n">
        <v>32</v>
      </c>
      <c r="E169" s="79" t="s">
        <v>69</v>
      </c>
      <c r="F169" s="79" t="s">
        <v>72</v>
      </c>
      <c r="G169" s="78" t="n">
        <v>0</v>
      </c>
      <c r="H169" s="80" t="s">
        <v>159</v>
      </c>
      <c r="I169" s="81"/>
      <c r="J169" s="81"/>
      <c r="K169" s="81"/>
      <c r="L169" s="81"/>
      <c r="M169" s="81"/>
      <c r="N169" s="81"/>
      <c r="O169" s="82"/>
      <c r="P169" s="41"/>
      <c r="Q169" s="41"/>
    </row>
    <row r="170" s="55" customFormat="true" ht="15" hidden="false" customHeight="false" outlineLevel="0" collapsed="false">
      <c r="A170" s="72" t="n">
        <v>20</v>
      </c>
      <c r="B170" s="73" t="s">
        <v>100</v>
      </c>
      <c r="C170" s="79" t="n">
        <v>250</v>
      </c>
      <c r="D170" s="79" t="n">
        <v>250</v>
      </c>
      <c r="E170" s="79" t="s">
        <v>69</v>
      </c>
      <c r="F170" s="79" t="s">
        <v>72</v>
      </c>
      <c r="G170" s="78" t="n">
        <v>0</v>
      </c>
      <c r="H170" s="80" t="s">
        <v>95</v>
      </c>
      <c r="I170" s="81"/>
      <c r="J170" s="81"/>
      <c r="K170" s="81"/>
      <c r="L170" s="81"/>
      <c r="M170" s="81"/>
      <c r="N170" s="81"/>
      <c r="O170" s="82"/>
      <c r="P170" s="41"/>
      <c r="Q170" s="41"/>
    </row>
    <row r="171" s="55" customFormat="true" ht="15" hidden="false" customHeight="false" outlineLevel="0" collapsed="false">
      <c r="A171" s="72" t="n">
        <v>21</v>
      </c>
      <c r="B171" s="73" t="s">
        <v>103</v>
      </c>
      <c r="C171" s="79" t="n">
        <v>30</v>
      </c>
      <c r="D171" s="79" t="n">
        <v>30</v>
      </c>
      <c r="E171" s="79" t="s">
        <v>69</v>
      </c>
      <c r="F171" s="79" t="s">
        <v>72</v>
      </c>
      <c r="G171" s="78" t="n">
        <v>0</v>
      </c>
      <c r="H171" s="73" t="s">
        <v>99</v>
      </c>
      <c r="I171" s="81"/>
      <c r="J171" s="81"/>
      <c r="K171" s="81"/>
      <c r="L171" s="81"/>
      <c r="M171" s="81"/>
      <c r="N171" s="81"/>
      <c r="O171" s="82"/>
      <c r="P171" s="41"/>
      <c r="Q171" s="41"/>
    </row>
    <row r="172" s="55" customFormat="true" ht="15" hidden="false" customHeight="false" outlineLevel="0" collapsed="false">
      <c r="A172" s="72" t="n">
        <v>22</v>
      </c>
      <c r="B172" s="73" t="s">
        <v>105</v>
      </c>
      <c r="C172" s="79" t="n">
        <v>100</v>
      </c>
      <c r="D172" s="79" t="n">
        <v>100</v>
      </c>
      <c r="E172" s="79" t="s">
        <v>69</v>
      </c>
      <c r="F172" s="79" t="s">
        <v>72</v>
      </c>
      <c r="G172" s="78" t="n">
        <v>0</v>
      </c>
      <c r="H172" s="80" t="s">
        <v>102</v>
      </c>
      <c r="I172" s="81"/>
      <c r="J172" s="81"/>
      <c r="K172" s="81"/>
      <c r="L172" s="81"/>
      <c r="M172" s="81"/>
      <c r="N172" s="81"/>
      <c r="O172" s="82"/>
      <c r="P172" s="41"/>
      <c r="Q172" s="41"/>
    </row>
    <row r="173" s="55" customFormat="true" ht="15" hidden="false" customHeight="false" outlineLevel="0" collapsed="false">
      <c r="A173" s="72" t="n">
        <v>23</v>
      </c>
      <c r="B173" s="73" t="s">
        <v>107</v>
      </c>
      <c r="C173" s="79" t="n">
        <v>50</v>
      </c>
      <c r="D173" s="79" t="n">
        <v>50</v>
      </c>
      <c r="E173" s="79" t="s">
        <v>69</v>
      </c>
      <c r="F173" s="79" t="s">
        <v>72</v>
      </c>
      <c r="G173" s="78" t="n">
        <v>0</v>
      </c>
      <c r="H173" s="73" t="s">
        <v>104</v>
      </c>
      <c r="I173" s="81"/>
      <c r="J173" s="81"/>
      <c r="K173" s="81"/>
      <c r="L173" s="81"/>
      <c r="M173" s="81"/>
      <c r="N173" s="81"/>
      <c r="O173" s="82"/>
      <c r="P173" s="41"/>
      <c r="Q173" s="41"/>
    </row>
    <row r="174" s="55" customFormat="true" ht="15" hidden="false" customHeight="false" outlineLevel="0" collapsed="false">
      <c r="A174" s="72" t="n">
        <v>24</v>
      </c>
      <c r="B174" s="73" t="s">
        <v>142</v>
      </c>
      <c r="C174" s="79" t="n">
        <v>8</v>
      </c>
      <c r="D174" s="79" t="n">
        <v>8</v>
      </c>
      <c r="E174" s="79" t="s">
        <v>69</v>
      </c>
      <c r="F174" s="79" t="s">
        <v>72</v>
      </c>
      <c r="G174" s="78" t="s">
        <v>142</v>
      </c>
      <c r="H174" s="73" t="s">
        <v>106</v>
      </c>
      <c r="I174" s="81"/>
      <c r="J174" s="81"/>
      <c r="K174" s="81"/>
      <c r="L174" s="81"/>
      <c r="M174" s="81"/>
      <c r="N174" s="81"/>
      <c r="O174" s="82"/>
      <c r="P174" s="41"/>
      <c r="Q174" s="41"/>
    </row>
    <row r="175" s="55" customFormat="true" ht="15" hidden="false" customHeight="false" outlineLevel="0" collapsed="false">
      <c r="A175" s="72" t="n">
        <v>25</v>
      </c>
      <c r="B175" s="73" t="s">
        <v>143</v>
      </c>
      <c r="C175" s="79" t="n">
        <v>8</v>
      </c>
      <c r="D175" s="79" t="n">
        <v>8</v>
      </c>
      <c r="E175" s="79" t="s">
        <v>69</v>
      </c>
      <c r="F175" s="79" t="s">
        <v>72</v>
      </c>
      <c r="G175" s="78" t="s">
        <v>143</v>
      </c>
      <c r="H175" s="73" t="s">
        <v>108</v>
      </c>
      <c r="I175" s="81"/>
      <c r="J175" s="81"/>
      <c r="K175" s="81"/>
      <c r="L175" s="81"/>
      <c r="M175" s="81"/>
      <c r="N175" s="81"/>
      <c r="O175" s="82"/>
      <c r="P175" s="41"/>
      <c r="Q175" s="41"/>
    </row>
    <row r="176" s="55" customFormat="true" ht="15" hidden="false" customHeight="false" outlineLevel="0" collapsed="false">
      <c r="B176" s="42"/>
      <c r="C176" s="42"/>
      <c r="D176" s="41"/>
      <c r="E176" s="41"/>
      <c r="F176" s="43"/>
      <c r="G176" s="43"/>
      <c r="H176" s="41"/>
      <c r="I176" s="41"/>
      <c r="J176" s="41"/>
      <c r="K176" s="41"/>
      <c r="L176" s="41"/>
      <c r="M176" s="41"/>
      <c r="N176" s="41"/>
      <c r="O176" s="41"/>
      <c r="P176" s="41"/>
      <c r="Q176" s="41"/>
    </row>
    <row r="177" s="55" customFormat="true" ht="15.75" hidden="false" customHeight="false" outlineLevel="0" collapsed="false">
      <c r="B177" s="25" t="s">
        <v>111</v>
      </c>
      <c r="C177" s="42"/>
      <c r="D177" s="41"/>
      <c r="E177" s="41"/>
      <c r="F177" s="41"/>
      <c r="G177" s="41"/>
      <c r="H177" s="43"/>
      <c r="I177" s="41"/>
      <c r="J177" s="41"/>
      <c r="K177" s="41"/>
      <c r="L177" s="41"/>
      <c r="M177" s="41"/>
      <c r="N177" s="41"/>
      <c r="O177" s="41"/>
      <c r="P177" s="41"/>
      <c r="Q177" s="41"/>
    </row>
    <row r="178" s="55" customFormat="true" ht="15.75" hidden="false" customHeight="false" outlineLevel="0" collapsed="false">
      <c r="B178" s="25"/>
      <c r="C178" s="42"/>
      <c r="D178" s="41"/>
      <c r="E178" s="41"/>
      <c r="F178" s="41"/>
      <c r="G178" s="41"/>
      <c r="H178" s="43"/>
      <c r="I178" s="41"/>
      <c r="J178" s="41"/>
      <c r="K178" s="41"/>
      <c r="L178" s="41"/>
      <c r="M178" s="41"/>
      <c r="N178" s="41"/>
      <c r="O178" s="41"/>
      <c r="P178" s="41"/>
      <c r="Q178" s="41"/>
    </row>
    <row r="179" s="55" customFormat="true" ht="15.75" hidden="false" customHeight="false" outlineLevel="0" collapsed="false">
      <c r="B179" s="25"/>
      <c r="C179" s="42"/>
      <c r="D179" s="41"/>
      <c r="E179" s="41"/>
      <c r="F179" s="41"/>
      <c r="G179" s="41"/>
      <c r="H179" s="43"/>
      <c r="I179" s="41"/>
      <c r="J179" s="41"/>
      <c r="K179" s="41"/>
      <c r="L179" s="41"/>
      <c r="M179" s="41"/>
      <c r="N179" s="41"/>
      <c r="O179" s="41"/>
      <c r="P179" s="41"/>
      <c r="Q179" s="41"/>
    </row>
    <row r="180" s="55" customFormat="true" ht="15.75" hidden="false" customHeight="false" outlineLevel="0" collapsed="false">
      <c r="B180" s="25"/>
      <c r="C180" s="42"/>
      <c r="D180" s="41"/>
      <c r="E180" s="41"/>
      <c r="F180" s="41"/>
      <c r="G180" s="41"/>
      <c r="H180" s="43"/>
      <c r="I180" s="41"/>
      <c r="J180" s="41"/>
      <c r="K180" s="41"/>
      <c r="L180" s="41"/>
      <c r="M180" s="41"/>
      <c r="N180" s="41"/>
      <c r="O180" s="41"/>
      <c r="P180" s="41"/>
      <c r="Q180" s="41"/>
    </row>
    <row r="181" s="55" customFormat="true" ht="29.25" hidden="false" customHeight="true" outlineLevel="0" collapsed="false">
      <c r="B181" s="25"/>
      <c r="C181" s="42"/>
      <c r="D181" s="41"/>
      <c r="E181" s="41"/>
      <c r="F181" s="41"/>
      <c r="G181" s="41"/>
      <c r="H181" s="43"/>
      <c r="I181" s="41"/>
      <c r="J181" s="41"/>
      <c r="K181" s="41"/>
      <c r="L181" s="41"/>
      <c r="M181" s="41"/>
      <c r="N181" s="41"/>
      <c r="O181" s="41"/>
      <c r="P181" s="41"/>
      <c r="Q181" s="41"/>
    </row>
    <row r="182" s="55" customFormat="true" ht="15.75" hidden="false" customHeight="false" outlineLevel="0" collapsed="false">
      <c r="B182" s="25"/>
      <c r="C182" s="42"/>
      <c r="D182" s="41"/>
      <c r="E182" s="41"/>
      <c r="F182" s="41"/>
      <c r="G182" s="41"/>
      <c r="H182" s="43"/>
      <c r="I182" s="41"/>
      <c r="J182" s="41"/>
      <c r="K182" s="41"/>
      <c r="L182" s="41"/>
      <c r="M182" s="41"/>
      <c r="N182" s="41"/>
      <c r="O182" s="41"/>
      <c r="P182" s="41"/>
      <c r="Q182" s="41"/>
    </row>
    <row r="183" s="55" customFormat="true" ht="15.75" hidden="false" customHeight="false" outlineLevel="0" collapsed="false">
      <c r="B183" s="25"/>
      <c r="C183" s="42"/>
      <c r="D183" s="41"/>
      <c r="E183" s="41"/>
      <c r="F183" s="41"/>
      <c r="G183" s="41"/>
      <c r="H183" s="43"/>
      <c r="I183" s="41"/>
      <c r="J183" s="41"/>
      <c r="K183" s="41"/>
      <c r="L183" s="41"/>
      <c r="M183" s="41"/>
      <c r="N183" s="41"/>
      <c r="O183" s="41"/>
      <c r="P183" s="41"/>
      <c r="Q183" s="41"/>
    </row>
    <row r="184" s="55" customFormat="true" ht="15.75" hidden="false" customHeight="false" outlineLevel="0" collapsed="false">
      <c r="B184" s="25" t="s">
        <v>5</v>
      </c>
      <c r="C184" s="42"/>
      <c r="D184" s="41"/>
      <c r="E184" s="41"/>
      <c r="F184" s="41"/>
      <c r="G184" s="41"/>
      <c r="H184" s="85" t="n">
        <v>8</v>
      </c>
      <c r="I184" s="41"/>
      <c r="J184" s="41"/>
      <c r="K184" s="41"/>
      <c r="L184" s="41"/>
      <c r="M184" s="41"/>
      <c r="N184" s="41"/>
      <c r="O184" s="41"/>
      <c r="P184" s="41"/>
      <c r="Q184" s="41"/>
    </row>
    <row r="185" s="55" customFormat="true" ht="16.5" hidden="false" customHeight="false" outlineLevel="0" collapsed="false">
      <c r="A185" s="45"/>
      <c r="B185" s="25"/>
      <c r="C185" s="42"/>
      <c r="D185" s="41"/>
      <c r="E185" s="41"/>
      <c r="F185" s="41"/>
      <c r="G185" s="41"/>
      <c r="H185" s="43"/>
      <c r="I185" s="41"/>
      <c r="J185" s="41"/>
      <c r="K185" s="41"/>
      <c r="L185" s="41"/>
      <c r="M185" s="41"/>
      <c r="N185" s="41"/>
      <c r="O185" s="44"/>
      <c r="P185" s="41"/>
      <c r="Q185" s="41"/>
    </row>
    <row r="186" s="55" customFormat="true" ht="15.75" hidden="false" customHeight="false" outlineLevel="0" collapsed="false">
      <c r="A186" s="45"/>
      <c r="B186" s="44" t="s">
        <v>47</v>
      </c>
      <c r="C186" s="46" t="s">
        <v>20</v>
      </c>
      <c r="D186" s="47"/>
      <c r="E186" s="47"/>
      <c r="F186" s="48"/>
      <c r="G186" s="49"/>
      <c r="H186" s="50" t="s">
        <v>160</v>
      </c>
      <c r="I186" s="51"/>
      <c r="J186" s="43"/>
      <c r="K186" s="52" t="s">
        <v>48</v>
      </c>
      <c r="L186" s="53"/>
      <c r="M186" s="53"/>
      <c r="N186" s="53"/>
      <c r="O186" s="54"/>
      <c r="P186" s="41"/>
      <c r="Q186" s="41"/>
    </row>
    <row r="187" s="64" customFormat="true" ht="15.75" hidden="false" customHeight="false" outlineLevel="0" collapsed="false">
      <c r="A187" s="56"/>
      <c r="B187" s="57"/>
      <c r="C187" s="58" t="s">
        <v>5</v>
      </c>
      <c r="D187" s="49"/>
      <c r="E187" s="49"/>
      <c r="F187" s="43"/>
      <c r="G187" s="43"/>
      <c r="H187" s="43"/>
      <c r="I187" s="59"/>
      <c r="J187" s="60"/>
      <c r="K187" s="61" t="s">
        <v>5</v>
      </c>
      <c r="L187" s="62"/>
      <c r="M187" s="62"/>
      <c r="N187" s="62"/>
      <c r="O187" s="63"/>
      <c r="P187" s="43"/>
      <c r="Q187" s="43"/>
    </row>
    <row r="188" s="64" customFormat="true" ht="15.75" hidden="false" customHeight="false" outlineLevel="0" collapsed="false">
      <c r="A188" s="56"/>
      <c r="B188" s="44" t="s">
        <v>49</v>
      </c>
      <c r="C188" s="46" t="s">
        <v>50</v>
      </c>
      <c r="D188" s="47"/>
      <c r="E188" s="47"/>
      <c r="F188" s="82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</row>
    <row r="189" s="64" customFormat="true" ht="15" hidden="false" customHeight="false" outlineLevel="0" collapsed="false">
      <c r="A189" s="56"/>
      <c r="B189" s="57"/>
      <c r="C189" s="57"/>
      <c r="D189" s="49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</row>
    <row r="190" s="64" customFormat="true" ht="15.75" hidden="false" customHeight="false" outlineLevel="0" collapsed="false">
      <c r="A190" s="56"/>
      <c r="B190" s="44" t="s">
        <v>51</v>
      </c>
      <c r="C190" s="87" t="s">
        <v>161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4"/>
      <c r="P190" s="43"/>
      <c r="Q190" s="43"/>
    </row>
    <row r="191" s="64" customFormat="true" ht="15" hidden="false" customHeight="false" outlineLevel="0" collapsed="false">
      <c r="A191" s="56"/>
      <c r="B191" s="41"/>
      <c r="C191" s="88" t="s">
        <v>162</v>
      </c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69"/>
      <c r="P191" s="43"/>
      <c r="Q191" s="43"/>
    </row>
    <row r="192" s="64" customFormat="true" ht="15" hidden="false" customHeight="false" outlineLevel="0" collapsed="false">
      <c r="A192" s="56"/>
      <c r="B192" s="41"/>
      <c r="C192" s="88" t="s">
        <v>163</v>
      </c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69"/>
      <c r="P192" s="43"/>
      <c r="Q192" s="43"/>
    </row>
    <row r="193" s="64" customFormat="true" ht="15" hidden="false" customHeight="false" outlineLevel="0" collapsed="false">
      <c r="A193" s="56"/>
      <c r="B193" s="41"/>
      <c r="C193" s="91" t="s">
        <v>164</v>
      </c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3"/>
      <c r="P193" s="43"/>
      <c r="Q193" s="43"/>
    </row>
    <row r="194" s="64" customFormat="true" ht="15" hidden="false" customHeight="false" outlineLevel="0" collapsed="false">
      <c r="A194" s="56"/>
      <c r="B194" s="57"/>
      <c r="C194" s="57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</row>
    <row r="195" s="64" customFormat="true" ht="15.75" hidden="false" customHeight="false" outlineLevel="0" collapsed="false">
      <c r="A195" s="56"/>
      <c r="B195" s="44" t="s">
        <v>59</v>
      </c>
      <c r="C195" s="57"/>
      <c r="D195" s="43"/>
      <c r="E195" s="43"/>
      <c r="F195" s="43"/>
      <c r="G195" s="43"/>
      <c r="H195" s="43"/>
      <c r="I195" s="41"/>
      <c r="J195" s="41"/>
      <c r="K195" s="41"/>
      <c r="L195" s="41"/>
      <c r="M195" s="41"/>
      <c r="N195" s="41"/>
      <c r="O195" s="41"/>
      <c r="P195" s="43"/>
      <c r="Q195" s="43"/>
    </row>
    <row r="196" s="55" customFormat="true" ht="15" hidden="false" customHeight="false" outlineLevel="0" collapsed="false">
      <c r="A196" s="45"/>
      <c r="B196" s="70"/>
      <c r="C196" s="71" t="s">
        <v>60</v>
      </c>
      <c r="D196" s="71" t="s">
        <v>61</v>
      </c>
      <c r="E196" s="71" t="s">
        <v>62</v>
      </c>
      <c r="F196" s="71" t="s">
        <v>63</v>
      </c>
      <c r="G196" s="71" t="s">
        <v>64</v>
      </c>
      <c r="H196" s="71" t="s">
        <v>65</v>
      </c>
      <c r="I196" s="71"/>
      <c r="J196" s="71"/>
      <c r="K196" s="71"/>
      <c r="L196" s="71"/>
      <c r="M196" s="71"/>
      <c r="N196" s="71"/>
      <c r="O196" s="71"/>
      <c r="P196" s="41"/>
      <c r="Q196" s="41"/>
    </row>
    <row r="197" s="72" customFormat="true" ht="20.25" hidden="false" customHeight="true" outlineLevel="0" collapsed="false">
      <c r="A197" s="72" t="n">
        <v>1</v>
      </c>
      <c r="B197" s="73" t="s">
        <v>66</v>
      </c>
      <c r="C197" s="79" t="n">
        <v>4</v>
      </c>
      <c r="D197" s="79" t="n">
        <v>4</v>
      </c>
      <c r="E197" s="79"/>
      <c r="F197" s="79"/>
      <c r="G197" s="74" t="s">
        <v>66</v>
      </c>
      <c r="H197" s="75"/>
      <c r="I197" s="81"/>
      <c r="J197" s="81"/>
      <c r="K197" s="81"/>
      <c r="L197" s="81"/>
      <c r="M197" s="81"/>
      <c r="N197" s="81"/>
      <c r="O197" s="82"/>
      <c r="P197" s="83"/>
      <c r="Q197" s="83"/>
    </row>
    <row r="198" s="72" customFormat="true" ht="15.75" hidden="false" customHeight="true" outlineLevel="0" collapsed="false">
      <c r="A198" s="72" t="n">
        <v>2</v>
      </c>
      <c r="B198" s="73" t="s">
        <v>114</v>
      </c>
      <c r="C198" s="79" t="n">
        <v>0</v>
      </c>
      <c r="D198" s="79" t="n">
        <v>0</v>
      </c>
      <c r="E198" s="79"/>
      <c r="F198" s="79"/>
      <c r="G198" s="78" t="s">
        <v>114</v>
      </c>
      <c r="H198" s="81"/>
      <c r="I198" s="81"/>
      <c r="J198" s="81"/>
      <c r="K198" s="81"/>
      <c r="L198" s="81"/>
      <c r="M198" s="81"/>
      <c r="N198" s="81"/>
      <c r="O198" s="82"/>
      <c r="P198" s="83"/>
      <c r="Q198" s="83"/>
    </row>
    <row r="199" s="72" customFormat="true" ht="15.75" hidden="false" customHeight="true" outlineLevel="0" collapsed="false">
      <c r="A199" s="72" t="n">
        <v>3</v>
      </c>
      <c r="B199" s="84" t="s">
        <v>68</v>
      </c>
      <c r="C199" s="79" t="n">
        <v>8</v>
      </c>
      <c r="D199" s="79" t="n">
        <v>8</v>
      </c>
      <c r="E199" s="79" t="s">
        <v>69</v>
      </c>
      <c r="F199" s="79" t="s">
        <v>72</v>
      </c>
      <c r="G199" s="78" t="n">
        <v>0</v>
      </c>
      <c r="H199" s="80" t="s">
        <v>70</v>
      </c>
      <c r="I199" s="81"/>
      <c r="J199" s="81"/>
      <c r="K199" s="81"/>
      <c r="L199" s="81"/>
      <c r="M199" s="81"/>
      <c r="N199" s="81"/>
      <c r="O199" s="82"/>
      <c r="P199" s="83"/>
      <c r="Q199" s="83"/>
    </row>
    <row r="200" s="55" customFormat="true" ht="15.75" hidden="false" customHeight="true" outlineLevel="0" collapsed="false">
      <c r="A200" s="72" t="n">
        <v>4</v>
      </c>
      <c r="B200" s="84" t="s">
        <v>71</v>
      </c>
      <c r="C200" s="79" t="n">
        <v>20</v>
      </c>
      <c r="D200" s="79" t="n">
        <v>20</v>
      </c>
      <c r="E200" s="79" t="s">
        <v>69</v>
      </c>
      <c r="F200" s="79" t="s">
        <v>72</v>
      </c>
      <c r="G200" s="78" t="s">
        <v>71</v>
      </c>
      <c r="H200" s="92" t="s">
        <v>165</v>
      </c>
      <c r="I200" s="81"/>
      <c r="J200" s="81"/>
      <c r="K200" s="81"/>
      <c r="L200" s="81"/>
      <c r="M200" s="81"/>
      <c r="N200" s="81"/>
      <c r="O200" s="82"/>
      <c r="P200" s="41"/>
      <c r="Q200" s="41"/>
    </row>
    <row r="201" s="55" customFormat="true" ht="15.75" hidden="false" customHeight="false" outlineLevel="0" collapsed="false">
      <c r="A201" s="72" t="n">
        <v>5</v>
      </c>
      <c r="B201" s="84" t="s">
        <v>74</v>
      </c>
      <c r="C201" s="79" t="n">
        <v>30</v>
      </c>
      <c r="D201" s="79" t="n">
        <v>30</v>
      </c>
      <c r="E201" s="79" t="s">
        <v>69</v>
      </c>
      <c r="F201" s="79" t="s">
        <v>72</v>
      </c>
      <c r="G201" s="78" t="n">
        <v>0</v>
      </c>
      <c r="H201" s="92" t="s">
        <v>75</v>
      </c>
      <c r="I201" s="81"/>
      <c r="J201" s="81"/>
      <c r="K201" s="81"/>
      <c r="L201" s="81"/>
      <c r="M201" s="81"/>
      <c r="N201" s="81"/>
      <c r="O201" s="82"/>
      <c r="P201" s="41"/>
      <c r="Q201" s="41"/>
    </row>
    <row r="202" s="55" customFormat="true" ht="15" hidden="false" customHeight="false" outlineLevel="0" collapsed="false">
      <c r="A202" s="72" t="n">
        <v>6</v>
      </c>
      <c r="B202" s="73" t="s">
        <v>144</v>
      </c>
      <c r="C202" s="79" t="n">
        <v>30</v>
      </c>
      <c r="D202" s="79" t="n">
        <v>30</v>
      </c>
      <c r="E202" s="79" t="s">
        <v>69</v>
      </c>
      <c r="F202" s="79" t="s">
        <v>72</v>
      </c>
      <c r="G202" s="78" t="s">
        <v>144</v>
      </c>
      <c r="H202" s="92" t="s">
        <v>145</v>
      </c>
      <c r="I202" s="81"/>
      <c r="J202" s="81"/>
      <c r="K202" s="81"/>
      <c r="L202" s="81"/>
      <c r="M202" s="81"/>
      <c r="N202" s="81"/>
      <c r="O202" s="82"/>
      <c r="P202" s="41"/>
      <c r="Q202" s="41"/>
    </row>
    <row r="203" s="55" customFormat="true" ht="15" hidden="false" customHeight="false" outlineLevel="0" collapsed="false">
      <c r="A203" s="72" t="n">
        <v>7</v>
      </c>
      <c r="B203" s="73" t="s">
        <v>146</v>
      </c>
      <c r="C203" s="79" t="n">
        <v>60</v>
      </c>
      <c r="D203" s="79" t="n">
        <v>60</v>
      </c>
      <c r="E203" s="79" t="s">
        <v>69</v>
      </c>
      <c r="F203" s="79" t="s">
        <v>72</v>
      </c>
      <c r="G203" s="78" t="s">
        <v>146</v>
      </c>
      <c r="H203" s="92" t="s">
        <v>166</v>
      </c>
      <c r="I203" s="81"/>
      <c r="J203" s="81"/>
      <c r="K203" s="81"/>
      <c r="L203" s="81"/>
      <c r="M203" s="81"/>
      <c r="N203" s="81"/>
      <c r="O203" s="82"/>
      <c r="P203" s="41"/>
      <c r="Q203" s="41"/>
    </row>
    <row r="204" s="55" customFormat="true" ht="15" hidden="false" customHeight="false" outlineLevel="0" collapsed="false">
      <c r="A204" s="72" t="n">
        <v>8</v>
      </c>
      <c r="B204" s="73" t="s">
        <v>154</v>
      </c>
      <c r="C204" s="79" t="n">
        <v>30</v>
      </c>
      <c r="D204" s="79" t="n">
        <v>30</v>
      </c>
      <c r="E204" s="79" t="s">
        <v>69</v>
      </c>
      <c r="F204" s="79" t="s">
        <v>72</v>
      </c>
      <c r="G204" s="78" t="s">
        <v>154</v>
      </c>
      <c r="H204" s="92" t="s">
        <v>155</v>
      </c>
      <c r="I204" s="81"/>
      <c r="J204" s="81"/>
      <c r="K204" s="81"/>
      <c r="L204" s="81"/>
      <c r="M204" s="81"/>
      <c r="N204" s="81"/>
      <c r="O204" s="82"/>
      <c r="P204" s="41"/>
      <c r="Q204" s="41"/>
    </row>
    <row r="205" s="55" customFormat="true" ht="15" hidden="false" customHeight="false" outlineLevel="0" collapsed="false">
      <c r="A205" s="72" t="n">
        <v>9</v>
      </c>
      <c r="B205" s="73" t="s">
        <v>150</v>
      </c>
      <c r="C205" s="79" t="n">
        <v>50</v>
      </c>
      <c r="D205" s="79" t="n">
        <v>50</v>
      </c>
      <c r="E205" s="79" t="s">
        <v>69</v>
      </c>
      <c r="F205" s="79" t="s">
        <v>72</v>
      </c>
      <c r="G205" s="78" t="n">
        <v>0</v>
      </c>
      <c r="H205" s="92" t="s">
        <v>151</v>
      </c>
      <c r="I205" s="81"/>
      <c r="J205" s="81"/>
      <c r="K205" s="81"/>
      <c r="L205" s="81"/>
      <c r="M205" s="81"/>
      <c r="N205" s="81"/>
      <c r="O205" s="82"/>
      <c r="P205" s="41"/>
      <c r="Q205" s="41"/>
    </row>
    <row r="206" s="55" customFormat="true" ht="15" hidden="false" customHeight="false" outlineLevel="0" collapsed="false">
      <c r="A206" s="72" t="n">
        <v>10</v>
      </c>
      <c r="B206" s="73" t="s">
        <v>152</v>
      </c>
      <c r="C206" s="79" t="n">
        <v>30</v>
      </c>
      <c r="D206" s="79" t="n">
        <v>30</v>
      </c>
      <c r="E206" s="79" t="s">
        <v>69</v>
      </c>
      <c r="F206" s="79" t="s">
        <v>72</v>
      </c>
      <c r="G206" s="78" t="s">
        <v>152</v>
      </c>
      <c r="H206" s="92" t="s">
        <v>153</v>
      </c>
      <c r="I206" s="81"/>
      <c r="J206" s="81"/>
      <c r="K206" s="81"/>
      <c r="L206" s="81"/>
      <c r="M206" s="81"/>
      <c r="N206" s="81"/>
      <c r="O206" s="82"/>
      <c r="P206" s="41"/>
      <c r="Q206" s="41"/>
    </row>
    <row r="207" s="55" customFormat="true" ht="15" hidden="false" customHeight="false" outlineLevel="0" collapsed="false">
      <c r="A207" s="72" t="n">
        <v>11</v>
      </c>
      <c r="B207" s="73" t="s">
        <v>167</v>
      </c>
      <c r="C207" s="79" t="n">
        <v>30</v>
      </c>
      <c r="D207" s="79" t="n">
        <v>30</v>
      </c>
      <c r="E207" s="79" t="s">
        <v>69</v>
      </c>
      <c r="F207" s="79" t="s">
        <v>72</v>
      </c>
      <c r="G207" s="78" t="n">
        <v>0</v>
      </c>
      <c r="H207" s="92" t="s">
        <v>168</v>
      </c>
      <c r="I207" s="81"/>
      <c r="J207" s="81"/>
      <c r="K207" s="81"/>
      <c r="L207" s="81"/>
      <c r="M207" s="81"/>
      <c r="N207" s="81"/>
      <c r="O207" s="82"/>
      <c r="P207" s="41"/>
      <c r="Q207" s="41"/>
    </row>
    <row r="208" s="55" customFormat="true" ht="15" hidden="false" customHeight="false" outlineLevel="0" collapsed="false">
      <c r="A208" s="72" t="n">
        <v>12</v>
      </c>
      <c r="B208" s="73" t="s">
        <v>84</v>
      </c>
      <c r="C208" s="79" t="n">
        <v>250</v>
      </c>
      <c r="D208" s="79" t="n">
        <v>250</v>
      </c>
      <c r="E208" s="79" t="s">
        <v>69</v>
      </c>
      <c r="F208" s="79" t="s">
        <v>72</v>
      </c>
      <c r="G208" s="78" t="n">
        <v>0</v>
      </c>
      <c r="H208" s="93" t="s">
        <v>85</v>
      </c>
      <c r="I208" s="81"/>
      <c r="J208" s="81"/>
      <c r="K208" s="81"/>
      <c r="L208" s="81"/>
      <c r="M208" s="81"/>
      <c r="N208" s="81"/>
      <c r="O208" s="82"/>
      <c r="P208" s="41"/>
      <c r="Q208" s="41"/>
    </row>
    <row r="209" s="55" customFormat="true" ht="15" hidden="false" customHeight="false" outlineLevel="0" collapsed="false">
      <c r="A209" s="72" t="n">
        <v>13</v>
      </c>
      <c r="B209" s="73" t="s">
        <v>86</v>
      </c>
      <c r="C209" s="79" t="n">
        <v>35</v>
      </c>
      <c r="D209" s="79" t="n">
        <v>35</v>
      </c>
      <c r="E209" s="79" t="s">
        <v>69</v>
      </c>
      <c r="F209" s="79" t="s">
        <v>72</v>
      </c>
      <c r="G209" s="78" t="s">
        <v>86</v>
      </c>
      <c r="H209" s="80" t="s">
        <v>87</v>
      </c>
      <c r="I209" s="81"/>
      <c r="J209" s="81"/>
      <c r="K209" s="81"/>
      <c r="L209" s="81"/>
      <c r="M209" s="81"/>
      <c r="N209" s="81"/>
      <c r="O209" s="82"/>
      <c r="P209" s="41"/>
      <c r="Q209" s="41"/>
    </row>
    <row r="210" s="55" customFormat="true" ht="15" hidden="false" customHeight="false" outlineLevel="0" collapsed="false">
      <c r="A210" s="72" t="n">
        <v>14</v>
      </c>
      <c r="B210" s="73" t="s">
        <v>88</v>
      </c>
      <c r="C210" s="79" t="n">
        <v>35</v>
      </c>
      <c r="D210" s="79" t="n">
        <v>35</v>
      </c>
      <c r="E210" s="79" t="s">
        <v>69</v>
      </c>
      <c r="F210" s="79" t="s">
        <v>72</v>
      </c>
      <c r="G210" s="78" t="s">
        <v>88</v>
      </c>
      <c r="H210" s="80" t="s">
        <v>89</v>
      </c>
      <c r="I210" s="81"/>
      <c r="J210" s="81"/>
      <c r="K210" s="81"/>
      <c r="L210" s="81"/>
      <c r="M210" s="81"/>
      <c r="N210" s="81"/>
      <c r="O210" s="82"/>
      <c r="P210" s="41"/>
      <c r="Q210" s="41"/>
    </row>
    <row r="211" s="55" customFormat="true" ht="15" hidden="false" customHeight="false" outlineLevel="0" collapsed="false">
      <c r="A211" s="72" t="n">
        <v>15</v>
      </c>
      <c r="B211" s="73" t="s">
        <v>90</v>
      </c>
      <c r="C211" s="79" t="n">
        <v>35</v>
      </c>
      <c r="D211" s="79" t="n">
        <v>35</v>
      </c>
      <c r="E211" s="79" t="s">
        <v>69</v>
      </c>
      <c r="F211" s="79" t="s">
        <v>72</v>
      </c>
      <c r="G211" s="78" t="n">
        <v>0</v>
      </c>
      <c r="H211" s="92" t="s">
        <v>91</v>
      </c>
      <c r="I211" s="81"/>
      <c r="J211" s="81"/>
      <c r="K211" s="81"/>
      <c r="L211" s="81"/>
      <c r="M211" s="81"/>
      <c r="N211" s="81"/>
      <c r="O211" s="82"/>
      <c r="P211" s="41"/>
      <c r="Q211" s="41"/>
    </row>
    <row r="212" s="55" customFormat="true" ht="15" hidden="false" customHeight="false" outlineLevel="0" collapsed="false">
      <c r="A212" s="72" t="n">
        <v>16</v>
      </c>
      <c r="B212" s="73" t="s">
        <v>92</v>
      </c>
      <c r="C212" s="79" t="n">
        <v>30</v>
      </c>
      <c r="D212" s="79" t="n">
        <v>30</v>
      </c>
      <c r="E212" s="79" t="s">
        <v>69</v>
      </c>
      <c r="F212" s="79" t="s">
        <v>72</v>
      </c>
      <c r="G212" s="78" t="n">
        <v>0</v>
      </c>
      <c r="H212" s="92" t="s">
        <v>93</v>
      </c>
      <c r="I212" s="81"/>
      <c r="J212" s="81"/>
      <c r="K212" s="81"/>
      <c r="L212" s="81"/>
      <c r="M212" s="81"/>
      <c r="N212" s="81"/>
      <c r="O212" s="82"/>
      <c r="P212" s="41"/>
      <c r="Q212" s="41"/>
    </row>
    <row r="213" s="55" customFormat="true" ht="15" hidden="false" customHeight="false" outlineLevel="0" collapsed="false">
      <c r="A213" s="72" t="n">
        <v>17</v>
      </c>
      <c r="B213" s="88" t="s">
        <v>158</v>
      </c>
      <c r="C213" s="79" t="n">
        <v>10</v>
      </c>
      <c r="D213" s="79" t="n">
        <v>10</v>
      </c>
      <c r="E213" s="79" t="s">
        <v>69</v>
      </c>
      <c r="F213" s="79" t="s">
        <v>72</v>
      </c>
      <c r="G213" s="78" t="s">
        <v>158</v>
      </c>
      <c r="H213" s="92" t="s">
        <v>159</v>
      </c>
      <c r="I213" s="81"/>
      <c r="J213" s="81"/>
      <c r="K213" s="81"/>
      <c r="L213" s="81"/>
      <c r="M213" s="81"/>
      <c r="N213" s="81"/>
      <c r="O213" s="82"/>
      <c r="P213" s="41"/>
      <c r="Q213" s="41"/>
    </row>
    <row r="214" s="55" customFormat="true" ht="15" hidden="false" customHeight="false" outlineLevel="0" collapsed="false">
      <c r="A214" s="72" t="n">
        <v>18</v>
      </c>
      <c r="B214" s="73" t="s">
        <v>98</v>
      </c>
      <c r="C214" s="79" t="n">
        <v>32</v>
      </c>
      <c r="D214" s="79" t="n">
        <v>32</v>
      </c>
      <c r="E214" s="79" t="s">
        <v>69</v>
      </c>
      <c r="F214" s="79" t="s">
        <v>72</v>
      </c>
      <c r="G214" s="78" t="n">
        <v>0</v>
      </c>
      <c r="H214" s="89" t="s">
        <v>99</v>
      </c>
      <c r="I214" s="81"/>
      <c r="J214" s="81"/>
      <c r="K214" s="81"/>
      <c r="L214" s="81"/>
      <c r="M214" s="81"/>
      <c r="N214" s="81"/>
      <c r="O214" s="82"/>
      <c r="P214" s="41"/>
      <c r="Q214" s="41"/>
    </row>
    <row r="215" s="55" customFormat="true" ht="15" hidden="false" customHeight="false" outlineLevel="0" collapsed="false">
      <c r="A215" s="72" t="n">
        <v>19</v>
      </c>
      <c r="B215" s="73" t="s">
        <v>100</v>
      </c>
      <c r="C215" s="79" t="n">
        <v>250</v>
      </c>
      <c r="D215" s="79" t="n">
        <v>250</v>
      </c>
      <c r="E215" s="79" t="s">
        <v>69</v>
      </c>
      <c r="F215" s="79" t="s">
        <v>72</v>
      </c>
      <c r="G215" s="78" t="s">
        <v>101</v>
      </c>
      <c r="H215" s="94" t="s">
        <v>102</v>
      </c>
      <c r="I215" s="81"/>
      <c r="J215" s="81"/>
      <c r="K215" s="81"/>
      <c r="L215" s="81"/>
      <c r="M215" s="81"/>
      <c r="N215" s="81"/>
      <c r="O215" s="82"/>
      <c r="P215" s="41"/>
      <c r="Q215" s="41"/>
    </row>
    <row r="216" s="55" customFormat="true" ht="15" hidden="false" customHeight="false" outlineLevel="0" collapsed="false">
      <c r="A216" s="72" t="n">
        <v>20</v>
      </c>
      <c r="B216" s="73" t="s">
        <v>103</v>
      </c>
      <c r="C216" s="79" t="n">
        <v>30</v>
      </c>
      <c r="D216" s="79" t="n">
        <v>30</v>
      </c>
      <c r="E216" s="79" t="s">
        <v>69</v>
      </c>
      <c r="F216" s="79" t="s">
        <v>72</v>
      </c>
      <c r="G216" s="78" t="n">
        <v>0</v>
      </c>
      <c r="H216" s="89" t="s">
        <v>169</v>
      </c>
      <c r="I216" s="81"/>
      <c r="J216" s="81"/>
      <c r="K216" s="81"/>
      <c r="L216" s="81"/>
      <c r="M216" s="81"/>
      <c r="N216" s="81"/>
      <c r="O216" s="82"/>
      <c r="P216" s="41"/>
      <c r="Q216" s="41"/>
    </row>
    <row r="217" s="55" customFormat="true" ht="15" hidden="false" customHeight="false" outlineLevel="0" collapsed="false">
      <c r="A217" s="72" t="n">
        <v>21</v>
      </c>
      <c r="B217" s="73" t="s">
        <v>105</v>
      </c>
      <c r="C217" s="79" t="n">
        <v>100</v>
      </c>
      <c r="D217" s="79" t="n">
        <v>100</v>
      </c>
      <c r="E217" s="79" t="s">
        <v>69</v>
      </c>
      <c r="F217" s="79" t="s">
        <v>72</v>
      </c>
      <c r="G217" s="78" t="n">
        <v>0</v>
      </c>
      <c r="H217" s="89" t="s">
        <v>170</v>
      </c>
      <c r="I217" s="81"/>
      <c r="J217" s="81"/>
      <c r="K217" s="81"/>
      <c r="L217" s="81"/>
      <c r="M217" s="81"/>
      <c r="N217" s="81"/>
      <c r="O217" s="82"/>
      <c r="P217" s="41"/>
      <c r="Q217" s="41"/>
    </row>
    <row r="218" s="55" customFormat="true" ht="15" hidden="false" customHeight="false" outlineLevel="0" collapsed="false">
      <c r="A218" s="72" t="n">
        <v>22</v>
      </c>
      <c r="B218" s="73" t="s">
        <v>107</v>
      </c>
      <c r="C218" s="79" t="n">
        <v>50</v>
      </c>
      <c r="D218" s="79" t="n">
        <v>50</v>
      </c>
      <c r="E218" s="79" t="s">
        <v>69</v>
      </c>
      <c r="F218" s="79" t="s">
        <v>72</v>
      </c>
      <c r="G218" s="78" t="n">
        <v>0</v>
      </c>
      <c r="H218" s="89" t="s">
        <v>108</v>
      </c>
      <c r="I218" s="81"/>
      <c r="J218" s="81"/>
      <c r="K218" s="81"/>
      <c r="L218" s="81"/>
      <c r="M218" s="81"/>
      <c r="N218" s="81"/>
      <c r="O218" s="82"/>
      <c r="P218" s="41"/>
      <c r="Q218" s="41"/>
    </row>
    <row r="219" s="55" customFormat="true" ht="15" hidden="false" customHeight="false" outlineLevel="0" collapsed="false">
      <c r="A219" s="72" t="n">
        <v>23</v>
      </c>
      <c r="B219" s="73" t="s">
        <v>142</v>
      </c>
      <c r="C219" s="79" t="n">
        <v>8</v>
      </c>
      <c r="D219" s="79" t="n">
        <v>8</v>
      </c>
      <c r="E219" s="79"/>
      <c r="F219" s="79"/>
      <c r="G219" s="78" t="s">
        <v>142</v>
      </c>
      <c r="H219" s="75"/>
      <c r="I219" s="81"/>
      <c r="J219" s="81"/>
      <c r="K219" s="81"/>
      <c r="L219" s="81"/>
      <c r="M219" s="81"/>
      <c r="N219" s="81"/>
      <c r="O219" s="82"/>
      <c r="P219" s="41"/>
      <c r="Q219" s="41"/>
    </row>
    <row r="220" s="55" customFormat="true" ht="15" hidden="false" customHeight="false" outlineLevel="0" collapsed="false">
      <c r="A220" s="72" t="n">
        <v>24</v>
      </c>
      <c r="B220" s="73" t="s">
        <v>143</v>
      </c>
      <c r="C220" s="79" t="n">
        <v>8</v>
      </c>
      <c r="D220" s="79" t="n">
        <v>8</v>
      </c>
      <c r="E220" s="79"/>
      <c r="F220" s="79"/>
      <c r="G220" s="78" t="s">
        <v>143</v>
      </c>
      <c r="H220" s="75"/>
      <c r="I220" s="81"/>
      <c r="J220" s="81"/>
      <c r="K220" s="81"/>
      <c r="L220" s="81"/>
      <c r="M220" s="81"/>
      <c r="N220" s="81"/>
      <c r="O220" s="82"/>
      <c r="P220" s="41"/>
      <c r="Q220" s="41"/>
    </row>
    <row r="221" s="55" customFormat="true" ht="15" hidden="false" customHeight="false" outlineLevel="0" collapsed="false">
      <c r="A221" s="72"/>
      <c r="B221" s="42"/>
      <c r="C221" s="42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</row>
    <row r="222" s="55" customFormat="true" ht="15.75" hidden="false" customHeight="false" outlineLevel="0" collapsed="false">
      <c r="A222" s="72"/>
      <c r="B222" s="25" t="s">
        <v>111</v>
      </c>
      <c r="C222" s="42"/>
      <c r="D222" s="41"/>
      <c r="E222" s="41"/>
      <c r="F222" s="41"/>
      <c r="G222" s="41"/>
      <c r="H222" s="43"/>
      <c r="I222" s="41"/>
      <c r="J222" s="41"/>
      <c r="K222" s="41"/>
      <c r="L222" s="41"/>
      <c r="M222" s="41"/>
      <c r="N222" s="41"/>
      <c r="O222" s="41"/>
      <c r="P222" s="41"/>
      <c r="Q222" s="41"/>
    </row>
    <row r="223" s="55" customFormat="true" ht="15.75" hidden="false" customHeight="false" outlineLevel="0" collapsed="false">
      <c r="A223" s="45"/>
      <c r="B223" s="25"/>
      <c r="C223" s="42"/>
      <c r="D223" s="41"/>
      <c r="E223" s="41"/>
      <c r="F223" s="41"/>
      <c r="G223" s="41"/>
      <c r="H223" s="43"/>
      <c r="I223" s="41"/>
      <c r="J223" s="41"/>
      <c r="K223" s="41"/>
      <c r="L223" s="41"/>
      <c r="M223" s="41"/>
      <c r="N223" s="41"/>
      <c r="O223" s="41"/>
      <c r="P223" s="41"/>
      <c r="Q223" s="41"/>
    </row>
    <row r="224" s="55" customFormat="true" ht="15.75" hidden="false" customHeight="false" outlineLevel="0" collapsed="false">
      <c r="A224" s="45"/>
      <c r="B224" s="25"/>
      <c r="C224" s="42"/>
      <c r="D224" s="41"/>
      <c r="E224" s="41"/>
      <c r="F224" s="41"/>
      <c r="G224" s="41"/>
      <c r="H224" s="43"/>
      <c r="I224" s="41"/>
      <c r="J224" s="41"/>
      <c r="K224" s="41"/>
      <c r="L224" s="41"/>
      <c r="M224" s="41"/>
      <c r="N224" s="41"/>
      <c r="O224" s="41"/>
      <c r="P224" s="41"/>
      <c r="Q224" s="41"/>
    </row>
    <row r="225" s="55" customFormat="true" ht="15.75" hidden="false" customHeight="false" outlineLevel="0" collapsed="false">
      <c r="A225" s="45"/>
      <c r="B225" s="25"/>
      <c r="C225" s="42"/>
      <c r="D225" s="41"/>
      <c r="E225" s="41"/>
      <c r="F225" s="41"/>
      <c r="G225" s="41"/>
      <c r="H225" s="43"/>
      <c r="I225" s="41"/>
      <c r="J225" s="41"/>
      <c r="K225" s="41"/>
      <c r="L225" s="41"/>
      <c r="M225" s="41"/>
      <c r="N225" s="41"/>
      <c r="O225" s="41"/>
      <c r="P225" s="41"/>
      <c r="Q225" s="41"/>
    </row>
    <row r="226" s="55" customFormat="true" ht="15.75" hidden="false" customHeight="false" outlineLevel="0" collapsed="false">
      <c r="A226" s="45"/>
      <c r="B226" s="25"/>
      <c r="C226" s="42"/>
      <c r="D226" s="41"/>
      <c r="E226" s="41"/>
      <c r="F226" s="41"/>
      <c r="G226" s="41"/>
      <c r="H226" s="43"/>
      <c r="I226" s="41"/>
      <c r="J226" s="41"/>
      <c r="K226" s="41"/>
      <c r="L226" s="41"/>
      <c r="M226" s="41"/>
      <c r="N226" s="41"/>
      <c r="O226" s="41"/>
      <c r="P226" s="41"/>
      <c r="Q226" s="41"/>
    </row>
    <row r="227" s="55" customFormat="true" ht="15.75" hidden="false" customHeight="false" outlineLevel="0" collapsed="false">
      <c r="A227" s="45"/>
      <c r="B227" s="25" t="s">
        <v>5</v>
      </c>
      <c r="C227" s="42"/>
      <c r="D227" s="41"/>
      <c r="E227" s="41"/>
      <c r="F227" s="41"/>
      <c r="G227" s="41"/>
      <c r="H227" s="85" t="n">
        <v>18</v>
      </c>
      <c r="I227" s="41"/>
      <c r="J227" s="41"/>
      <c r="K227" s="41"/>
      <c r="L227" s="41"/>
      <c r="M227" s="41"/>
      <c r="N227" s="41"/>
      <c r="O227" s="44" t="s">
        <v>5</v>
      </c>
      <c r="P227" s="41"/>
      <c r="Q227" s="41"/>
    </row>
    <row r="228" s="55" customFormat="true" ht="16.5" hidden="false" customHeight="false" outlineLevel="0" collapsed="false">
      <c r="A228" s="45"/>
      <c r="B228" s="25"/>
      <c r="C228" s="42"/>
      <c r="D228" s="41"/>
      <c r="E228" s="41"/>
      <c r="F228" s="41"/>
      <c r="G228" s="41"/>
      <c r="H228" s="43"/>
      <c r="I228" s="41"/>
      <c r="J228" s="41"/>
      <c r="K228" s="41"/>
      <c r="L228" s="41"/>
      <c r="M228" s="41"/>
      <c r="N228" s="41"/>
      <c r="O228" s="44"/>
      <c r="P228" s="41"/>
      <c r="Q228" s="41"/>
    </row>
    <row r="229" s="55" customFormat="true" ht="15.75" hidden="false" customHeight="false" outlineLevel="0" collapsed="false">
      <c r="A229" s="45"/>
      <c r="B229" s="44" t="s">
        <v>47</v>
      </c>
      <c r="C229" s="46" t="s">
        <v>22</v>
      </c>
      <c r="D229" s="47"/>
      <c r="E229" s="47"/>
      <c r="F229" s="48"/>
      <c r="G229" s="49"/>
      <c r="H229" s="50" t="s">
        <v>160</v>
      </c>
      <c r="I229" s="51"/>
      <c r="J229" s="43"/>
      <c r="K229" s="52" t="s">
        <v>48</v>
      </c>
      <c r="L229" s="53"/>
      <c r="M229" s="53"/>
      <c r="N229" s="53"/>
      <c r="O229" s="54"/>
      <c r="P229" s="41"/>
      <c r="Q229" s="41"/>
    </row>
    <row r="230" s="64" customFormat="true" ht="15.75" hidden="false" customHeight="false" outlineLevel="0" collapsed="false">
      <c r="A230" s="56"/>
      <c r="B230" s="57"/>
      <c r="C230" s="58" t="s">
        <v>5</v>
      </c>
      <c r="D230" s="49"/>
      <c r="E230" s="49"/>
      <c r="F230" s="43"/>
      <c r="G230" s="43"/>
      <c r="H230" s="43"/>
      <c r="I230" s="59"/>
      <c r="J230" s="60"/>
      <c r="K230" s="61" t="s">
        <v>5</v>
      </c>
      <c r="L230" s="62"/>
      <c r="M230" s="62"/>
      <c r="N230" s="62"/>
      <c r="O230" s="63"/>
      <c r="P230" s="43"/>
      <c r="Q230" s="43"/>
    </row>
    <row r="231" s="64" customFormat="true" ht="15.75" hidden="false" customHeight="false" outlineLevel="0" collapsed="false">
      <c r="A231" s="56"/>
      <c r="B231" s="44" t="s">
        <v>49</v>
      </c>
      <c r="C231" s="46" t="s">
        <v>50</v>
      </c>
      <c r="D231" s="47"/>
      <c r="E231" s="47"/>
      <c r="F231" s="82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</row>
    <row r="232" s="64" customFormat="true" ht="15" hidden="false" customHeight="false" outlineLevel="0" collapsed="false">
      <c r="A232" s="56"/>
      <c r="B232" s="57"/>
      <c r="C232" s="57"/>
      <c r="D232" s="49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</row>
    <row r="233" s="64" customFormat="true" ht="15.75" hidden="false" customHeight="false" outlineLevel="0" collapsed="false">
      <c r="A233" s="56"/>
      <c r="B233" s="44" t="s">
        <v>51</v>
      </c>
      <c r="C233" s="87" t="s">
        <v>161</v>
      </c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4"/>
      <c r="P233" s="43"/>
      <c r="Q233" s="43"/>
    </row>
    <row r="234" s="64" customFormat="true" ht="15" hidden="false" customHeight="false" outlineLevel="0" collapsed="false">
      <c r="A234" s="56"/>
      <c r="B234" s="41"/>
      <c r="C234" s="88" t="s">
        <v>162</v>
      </c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69"/>
      <c r="P234" s="43"/>
      <c r="Q234" s="43"/>
    </row>
    <row r="235" s="64" customFormat="true" ht="15" hidden="false" customHeight="false" outlineLevel="0" collapsed="false">
      <c r="A235" s="56"/>
      <c r="B235" s="41"/>
      <c r="C235" s="88" t="s">
        <v>163</v>
      </c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69"/>
      <c r="P235" s="43"/>
      <c r="Q235" s="43"/>
    </row>
    <row r="236" s="64" customFormat="true" ht="15" hidden="false" customHeight="false" outlineLevel="0" collapsed="false">
      <c r="A236" s="56"/>
      <c r="B236" s="41"/>
      <c r="C236" s="91" t="s">
        <v>164</v>
      </c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3"/>
      <c r="P236" s="43"/>
      <c r="Q236" s="43"/>
    </row>
    <row r="237" s="64" customFormat="true" ht="15" hidden="false" customHeight="false" outlineLevel="0" collapsed="false">
      <c r="A237" s="56"/>
      <c r="B237" s="57"/>
      <c r="C237" s="57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</row>
    <row r="238" s="64" customFormat="true" ht="15.75" hidden="false" customHeight="false" outlineLevel="0" collapsed="false">
      <c r="A238" s="56"/>
      <c r="B238" s="44" t="s">
        <v>59</v>
      </c>
      <c r="C238" s="57"/>
      <c r="D238" s="43"/>
      <c r="E238" s="43"/>
      <c r="F238" s="43"/>
      <c r="G238" s="43"/>
      <c r="H238" s="43"/>
      <c r="I238" s="41"/>
      <c r="J238" s="41"/>
      <c r="K238" s="41"/>
      <c r="L238" s="41"/>
      <c r="M238" s="41"/>
      <c r="N238" s="41"/>
      <c r="O238" s="41"/>
      <c r="P238" s="43"/>
      <c r="Q238" s="43"/>
    </row>
    <row r="239" s="55" customFormat="true" ht="15" hidden="false" customHeight="false" outlineLevel="0" collapsed="false">
      <c r="A239" s="45"/>
      <c r="B239" s="70"/>
      <c r="C239" s="71" t="s">
        <v>60</v>
      </c>
      <c r="D239" s="71" t="s">
        <v>61</v>
      </c>
      <c r="E239" s="71" t="s">
        <v>62</v>
      </c>
      <c r="F239" s="71" t="s">
        <v>63</v>
      </c>
      <c r="G239" s="71" t="s">
        <v>64</v>
      </c>
      <c r="H239" s="71" t="s">
        <v>65</v>
      </c>
      <c r="I239" s="71"/>
      <c r="J239" s="71"/>
      <c r="K239" s="71"/>
      <c r="L239" s="71"/>
      <c r="M239" s="71"/>
      <c r="N239" s="71"/>
      <c r="O239" s="71"/>
      <c r="P239" s="41"/>
      <c r="Q239" s="41"/>
    </row>
    <row r="240" s="72" customFormat="true" ht="20.25" hidden="false" customHeight="true" outlineLevel="0" collapsed="false">
      <c r="A240" s="72" t="n">
        <v>1</v>
      </c>
      <c r="B240" s="73" t="s">
        <v>66</v>
      </c>
      <c r="C240" s="79" t="n">
        <v>4</v>
      </c>
      <c r="D240" s="79" t="n">
        <v>4</v>
      </c>
      <c r="E240" s="79"/>
      <c r="F240" s="79"/>
      <c r="G240" s="74" t="s">
        <v>66</v>
      </c>
      <c r="H240" s="75"/>
      <c r="I240" s="81"/>
      <c r="J240" s="81"/>
      <c r="K240" s="81"/>
      <c r="L240" s="81"/>
      <c r="M240" s="81"/>
      <c r="N240" s="81"/>
      <c r="O240" s="82"/>
      <c r="P240" s="83"/>
      <c r="Q240" s="83"/>
    </row>
    <row r="241" s="72" customFormat="true" ht="15.75" hidden="false" customHeight="true" outlineLevel="0" collapsed="false">
      <c r="A241" s="72" t="n">
        <v>2</v>
      </c>
      <c r="B241" s="73" t="s">
        <v>67</v>
      </c>
      <c r="C241" s="79" t="n">
        <v>0</v>
      </c>
      <c r="D241" s="79" t="n">
        <v>0</v>
      </c>
      <c r="E241" s="79"/>
      <c r="F241" s="79"/>
      <c r="G241" s="78" t="s">
        <v>67</v>
      </c>
      <c r="H241" s="81"/>
      <c r="I241" s="81"/>
      <c r="J241" s="81"/>
      <c r="K241" s="81"/>
      <c r="L241" s="81"/>
      <c r="M241" s="81"/>
      <c r="N241" s="81"/>
      <c r="O241" s="82"/>
      <c r="P241" s="83"/>
      <c r="Q241" s="83"/>
    </row>
    <row r="242" s="72" customFormat="true" ht="15.75" hidden="false" customHeight="true" outlineLevel="0" collapsed="false">
      <c r="A242" s="72" t="n">
        <v>3</v>
      </c>
      <c r="B242" s="84" t="s">
        <v>68</v>
      </c>
      <c r="C242" s="79" t="n">
        <v>8</v>
      </c>
      <c r="D242" s="79" t="n">
        <v>8</v>
      </c>
      <c r="E242" s="79" t="s">
        <v>69</v>
      </c>
      <c r="F242" s="79" t="s">
        <v>72</v>
      </c>
      <c r="G242" s="78" t="n">
        <v>0</v>
      </c>
      <c r="H242" s="80" t="s">
        <v>70</v>
      </c>
      <c r="I242" s="81"/>
      <c r="J242" s="81"/>
      <c r="K242" s="81"/>
      <c r="L242" s="81"/>
      <c r="M242" s="81"/>
      <c r="N242" s="81"/>
      <c r="O242" s="82"/>
      <c r="P242" s="83"/>
      <c r="Q242" s="83"/>
    </row>
    <row r="243" s="55" customFormat="true" ht="15.75" hidden="false" customHeight="false" outlineLevel="0" collapsed="false">
      <c r="A243" s="72" t="n">
        <v>4</v>
      </c>
      <c r="B243" s="84" t="s">
        <v>74</v>
      </c>
      <c r="C243" s="79" t="n">
        <v>30</v>
      </c>
      <c r="D243" s="79" t="n">
        <v>30</v>
      </c>
      <c r="E243" s="79" t="s">
        <v>69</v>
      </c>
      <c r="F243" s="79" t="s">
        <v>72</v>
      </c>
      <c r="G243" s="78" t="n">
        <v>0</v>
      </c>
      <c r="H243" s="92" t="s">
        <v>75</v>
      </c>
      <c r="I243" s="81"/>
      <c r="J243" s="81"/>
      <c r="K243" s="81"/>
      <c r="L243" s="81"/>
      <c r="M243" s="81"/>
      <c r="N243" s="81"/>
      <c r="O243" s="82"/>
      <c r="P243" s="41"/>
      <c r="Q243" s="41"/>
    </row>
    <row r="244" s="55" customFormat="true" ht="15" hidden="false" customHeight="false" outlineLevel="0" collapsed="false">
      <c r="A244" s="72" t="n">
        <v>5</v>
      </c>
      <c r="B244" s="73" t="s">
        <v>171</v>
      </c>
      <c r="C244" s="79" t="n">
        <v>20</v>
      </c>
      <c r="D244" s="79" t="n">
        <v>20</v>
      </c>
      <c r="E244" s="79" t="s">
        <v>69</v>
      </c>
      <c r="F244" s="79" t="s">
        <v>72</v>
      </c>
      <c r="G244" s="78" t="s">
        <v>171</v>
      </c>
      <c r="H244" s="92" t="s">
        <v>172</v>
      </c>
      <c r="I244" s="81"/>
      <c r="J244" s="81"/>
      <c r="K244" s="81"/>
      <c r="L244" s="81"/>
      <c r="M244" s="81"/>
      <c r="N244" s="81"/>
      <c r="O244" s="82"/>
      <c r="P244" s="41"/>
      <c r="Q244" s="41"/>
    </row>
    <row r="245" s="55" customFormat="true" ht="15" hidden="false" customHeight="false" outlineLevel="0" collapsed="false">
      <c r="A245" s="72" t="n">
        <v>6</v>
      </c>
      <c r="B245" s="73" t="s">
        <v>173</v>
      </c>
      <c r="C245" s="79" t="n">
        <v>40</v>
      </c>
      <c r="D245" s="79" t="n">
        <v>40</v>
      </c>
      <c r="E245" s="79" t="s">
        <v>69</v>
      </c>
      <c r="F245" s="79" t="s">
        <v>72</v>
      </c>
      <c r="G245" s="78" t="s">
        <v>173</v>
      </c>
      <c r="H245" s="92" t="s">
        <v>174</v>
      </c>
      <c r="I245" s="81"/>
      <c r="J245" s="81"/>
      <c r="K245" s="81"/>
      <c r="L245" s="81"/>
      <c r="M245" s="81"/>
      <c r="N245" s="81"/>
      <c r="O245" s="82"/>
      <c r="P245" s="41"/>
      <c r="Q245" s="41"/>
    </row>
    <row r="246" s="55" customFormat="true" ht="15" hidden="false" customHeight="false" outlineLevel="0" collapsed="false">
      <c r="A246" s="72" t="n">
        <v>7</v>
      </c>
      <c r="B246" s="73" t="s">
        <v>175</v>
      </c>
      <c r="C246" s="79" t="n">
        <v>30</v>
      </c>
      <c r="D246" s="79" t="n">
        <v>30</v>
      </c>
      <c r="E246" s="79" t="s">
        <v>69</v>
      </c>
      <c r="F246" s="79" t="s">
        <v>72</v>
      </c>
      <c r="G246" s="78" t="s">
        <v>175</v>
      </c>
      <c r="H246" s="92" t="s">
        <v>176</v>
      </c>
      <c r="I246" s="81"/>
      <c r="J246" s="81"/>
      <c r="K246" s="81"/>
      <c r="L246" s="81"/>
      <c r="M246" s="81"/>
      <c r="N246" s="81"/>
      <c r="O246" s="82"/>
      <c r="P246" s="41"/>
      <c r="Q246" s="41"/>
    </row>
    <row r="247" s="55" customFormat="true" ht="15" hidden="false" customHeight="false" outlineLevel="0" collapsed="false">
      <c r="A247" s="72" t="n">
        <v>8</v>
      </c>
      <c r="B247" s="73" t="s">
        <v>177</v>
      </c>
      <c r="C247" s="79" t="n">
        <v>50</v>
      </c>
      <c r="D247" s="79" t="n">
        <v>50</v>
      </c>
      <c r="E247" s="79" t="s">
        <v>69</v>
      </c>
      <c r="F247" s="79" t="s">
        <v>72</v>
      </c>
      <c r="G247" s="78" t="s">
        <v>177</v>
      </c>
      <c r="H247" s="92" t="s">
        <v>178</v>
      </c>
      <c r="I247" s="81"/>
      <c r="J247" s="81"/>
      <c r="K247" s="81"/>
      <c r="L247" s="81"/>
      <c r="M247" s="81"/>
      <c r="N247" s="81"/>
      <c r="O247" s="82"/>
      <c r="P247" s="41"/>
      <c r="Q247" s="41"/>
    </row>
    <row r="248" s="55" customFormat="true" ht="15" hidden="false" customHeight="false" outlineLevel="0" collapsed="false">
      <c r="A248" s="72" t="n">
        <v>9</v>
      </c>
      <c r="B248" s="73" t="s">
        <v>179</v>
      </c>
      <c r="C248" s="79" t="n">
        <v>50</v>
      </c>
      <c r="D248" s="79" t="n">
        <v>50</v>
      </c>
      <c r="E248" s="79" t="s">
        <v>69</v>
      </c>
      <c r="F248" s="79" t="s">
        <v>72</v>
      </c>
      <c r="G248" s="78" t="s">
        <v>179</v>
      </c>
      <c r="H248" s="92" t="s">
        <v>180</v>
      </c>
      <c r="I248" s="81"/>
      <c r="J248" s="81"/>
      <c r="K248" s="81"/>
      <c r="L248" s="81"/>
      <c r="M248" s="81"/>
      <c r="N248" s="81"/>
      <c r="O248" s="82"/>
      <c r="P248" s="41"/>
      <c r="Q248" s="41"/>
    </row>
    <row r="249" s="55" customFormat="true" ht="15" hidden="false" customHeight="false" outlineLevel="0" collapsed="false">
      <c r="A249" s="72" t="n">
        <v>10</v>
      </c>
      <c r="B249" s="73" t="s">
        <v>181</v>
      </c>
      <c r="C249" s="79" t="n">
        <v>20</v>
      </c>
      <c r="D249" s="79" t="n">
        <v>20</v>
      </c>
      <c r="E249" s="79" t="s">
        <v>69</v>
      </c>
      <c r="F249" s="79" t="s">
        <v>72</v>
      </c>
      <c r="G249" s="78" t="s">
        <v>181</v>
      </c>
      <c r="H249" s="92" t="s">
        <v>182</v>
      </c>
      <c r="I249" s="81"/>
      <c r="J249" s="81"/>
      <c r="K249" s="81"/>
      <c r="L249" s="81"/>
      <c r="M249" s="81"/>
      <c r="N249" s="81"/>
      <c r="O249" s="82"/>
      <c r="P249" s="41"/>
      <c r="Q249" s="41"/>
    </row>
    <row r="250" s="55" customFormat="true" ht="15" hidden="false" customHeight="false" outlineLevel="0" collapsed="false">
      <c r="A250" s="72" t="n">
        <v>11</v>
      </c>
      <c r="B250" s="73" t="s">
        <v>183</v>
      </c>
      <c r="C250" s="79" t="n">
        <v>20</v>
      </c>
      <c r="D250" s="79" t="n">
        <v>20</v>
      </c>
      <c r="E250" s="79" t="s">
        <v>69</v>
      </c>
      <c r="F250" s="79" t="s">
        <v>72</v>
      </c>
      <c r="G250" s="78" t="s">
        <v>183</v>
      </c>
      <c r="H250" s="92" t="s">
        <v>184</v>
      </c>
      <c r="I250" s="81"/>
      <c r="J250" s="81"/>
      <c r="K250" s="81"/>
      <c r="L250" s="81"/>
      <c r="M250" s="81"/>
      <c r="N250" s="81"/>
      <c r="O250" s="82"/>
      <c r="P250" s="41"/>
      <c r="Q250" s="41"/>
    </row>
    <row r="251" s="55" customFormat="true" ht="15" hidden="false" customHeight="false" outlineLevel="0" collapsed="false">
      <c r="A251" s="72" t="n">
        <v>12</v>
      </c>
      <c r="B251" s="73" t="s">
        <v>185</v>
      </c>
      <c r="C251" s="79" t="n">
        <v>20</v>
      </c>
      <c r="D251" s="79" t="n">
        <v>20</v>
      </c>
      <c r="E251" s="79" t="s">
        <v>69</v>
      </c>
      <c r="F251" s="79" t="s">
        <v>72</v>
      </c>
      <c r="G251" s="78" t="s">
        <v>185</v>
      </c>
      <c r="H251" s="92" t="s">
        <v>186</v>
      </c>
      <c r="I251" s="81"/>
      <c r="J251" s="81"/>
      <c r="K251" s="81"/>
      <c r="L251" s="81"/>
      <c r="M251" s="81"/>
      <c r="N251" s="81"/>
      <c r="O251" s="82"/>
      <c r="P251" s="41"/>
      <c r="Q251" s="41"/>
    </row>
    <row r="252" s="55" customFormat="true" ht="15" hidden="false" customHeight="false" outlineLevel="0" collapsed="false">
      <c r="A252" s="72" t="n">
        <v>13</v>
      </c>
      <c r="B252" s="73" t="s">
        <v>187</v>
      </c>
      <c r="C252" s="79" t="n">
        <v>20</v>
      </c>
      <c r="D252" s="79" t="n">
        <v>20</v>
      </c>
      <c r="E252" s="79" t="s">
        <v>69</v>
      </c>
      <c r="F252" s="79" t="s">
        <v>72</v>
      </c>
      <c r="G252" s="78" t="s">
        <v>187</v>
      </c>
      <c r="H252" s="92" t="s">
        <v>188</v>
      </c>
      <c r="I252" s="81"/>
      <c r="J252" s="81"/>
      <c r="K252" s="81"/>
      <c r="L252" s="81"/>
      <c r="M252" s="81"/>
      <c r="N252" s="81"/>
      <c r="O252" s="82"/>
      <c r="P252" s="41"/>
      <c r="Q252" s="41"/>
    </row>
    <row r="253" s="55" customFormat="true" ht="15" hidden="false" customHeight="false" outlineLevel="0" collapsed="false">
      <c r="A253" s="72" t="n">
        <v>14</v>
      </c>
      <c r="B253" s="73" t="s">
        <v>84</v>
      </c>
      <c r="C253" s="79" t="n">
        <v>250</v>
      </c>
      <c r="D253" s="79" t="n">
        <v>250</v>
      </c>
      <c r="E253" s="79" t="s">
        <v>69</v>
      </c>
      <c r="F253" s="79" t="s">
        <v>72</v>
      </c>
      <c r="G253" s="78" t="n">
        <v>0</v>
      </c>
      <c r="H253" s="93" t="s">
        <v>85</v>
      </c>
      <c r="I253" s="81"/>
      <c r="J253" s="81"/>
      <c r="K253" s="81"/>
      <c r="L253" s="81"/>
      <c r="M253" s="81"/>
      <c r="N253" s="81"/>
      <c r="O253" s="82"/>
      <c r="P253" s="41"/>
      <c r="Q253" s="41"/>
    </row>
    <row r="254" s="55" customFormat="true" ht="15" hidden="false" customHeight="false" outlineLevel="0" collapsed="false">
      <c r="A254" s="72" t="n">
        <v>15</v>
      </c>
      <c r="B254" s="73" t="s">
        <v>86</v>
      </c>
      <c r="C254" s="79" t="n">
        <v>35</v>
      </c>
      <c r="D254" s="79" t="n">
        <v>35</v>
      </c>
      <c r="E254" s="79" t="s">
        <v>69</v>
      </c>
      <c r="F254" s="79" t="s">
        <v>72</v>
      </c>
      <c r="G254" s="78" t="n">
        <v>0</v>
      </c>
      <c r="H254" s="80" t="s">
        <v>87</v>
      </c>
      <c r="I254" s="81"/>
      <c r="J254" s="81"/>
      <c r="K254" s="81"/>
      <c r="L254" s="81"/>
      <c r="M254" s="81"/>
      <c r="N254" s="81"/>
      <c r="O254" s="82"/>
      <c r="P254" s="41"/>
      <c r="Q254" s="41"/>
    </row>
    <row r="255" s="55" customFormat="true" ht="15" hidden="false" customHeight="false" outlineLevel="0" collapsed="false">
      <c r="A255" s="72" t="n">
        <v>16</v>
      </c>
      <c r="B255" s="73" t="s">
        <v>88</v>
      </c>
      <c r="C255" s="79" t="n">
        <v>35</v>
      </c>
      <c r="D255" s="79" t="n">
        <v>35</v>
      </c>
      <c r="E255" s="79" t="s">
        <v>69</v>
      </c>
      <c r="F255" s="79" t="s">
        <v>72</v>
      </c>
      <c r="G255" s="78" t="n">
        <v>0</v>
      </c>
      <c r="H255" s="80" t="s">
        <v>89</v>
      </c>
      <c r="I255" s="81"/>
      <c r="J255" s="81"/>
      <c r="K255" s="81"/>
      <c r="L255" s="81"/>
      <c r="M255" s="81"/>
      <c r="N255" s="81"/>
      <c r="O255" s="82"/>
      <c r="P255" s="41"/>
      <c r="Q255" s="41"/>
    </row>
    <row r="256" s="55" customFormat="true" ht="15" hidden="false" customHeight="false" outlineLevel="0" collapsed="false">
      <c r="A256" s="72" t="n">
        <v>17</v>
      </c>
      <c r="B256" s="73" t="s">
        <v>90</v>
      </c>
      <c r="C256" s="79" t="n">
        <v>35</v>
      </c>
      <c r="D256" s="79" t="n">
        <v>35</v>
      </c>
      <c r="E256" s="79" t="s">
        <v>69</v>
      </c>
      <c r="F256" s="79" t="s">
        <v>72</v>
      </c>
      <c r="G256" s="78" t="n">
        <v>0</v>
      </c>
      <c r="H256" s="92" t="s">
        <v>91</v>
      </c>
      <c r="I256" s="81"/>
      <c r="J256" s="81"/>
      <c r="K256" s="81"/>
      <c r="L256" s="81"/>
      <c r="M256" s="81"/>
      <c r="N256" s="81"/>
      <c r="O256" s="82"/>
      <c r="P256" s="41"/>
      <c r="Q256" s="41"/>
    </row>
    <row r="257" s="55" customFormat="true" ht="15" hidden="false" customHeight="false" outlineLevel="0" collapsed="false">
      <c r="A257" s="72" t="n">
        <v>18</v>
      </c>
      <c r="B257" s="73" t="s">
        <v>92</v>
      </c>
      <c r="C257" s="79" t="n">
        <v>30</v>
      </c>
      <c r="D257" s="79" t="n">
        <v>30</v>
      </c>
      <c r="E257" s="79" t="s">
        <v>69</v>
      </c>
      <c r="F257" s="79" t="s">
        <v>72</v>
      </c>
      <c r="G257" s="78" t="n">
        <v>0</v>
      </c>
      <c r="H257" s="92" t="s">
        <v>93</v>
      </c>
      <c r="I257" s="81"/>
      <c r="J257" s="81"/>
      <c r="K257" s="81"/>
      <c r="L257" s="81"/>
      <c r="M257" s="81"/>
      <c r="N257" s="81"/>
      <c r="O257" s="82"/>
      <c r="P257" s="41"/>
      <c r="Q257" s="41"/>
    </row>
    <row r="258" s="55" customFormat="true" ht="15" hidden="false" customHeight="false" outlineLevel="0" collapsed="false">
      <c r="A258" s="72" t="n">
        <v>19</v>
      </c>
      <c r="B258" s="73" t="s">
        <v>94</v>
      </c>
      <c r="C258" s="79" t="n">
        <v>10</v>
      </c>
      <c r="D258" s="79" t="n">
        <v>10</v>
      </c>
      <c r="E258" s="79" t="s">
        <v>69</v>
      </c>
      <c r="F258" s="79" t="s">
        <v>72</v>
      </c>
      <c r="G258" s="78" t="s">
        <v>94</v>
      </c>
      <c r="H258" s="94" t="s">
        <v>95</v>
      </c>
      <c r="I258" s="81"/>
      <c r="J258" s="81"/>
      <c r="K258" s="81"/>
      <c r="L258" s="81"/>
      <c r="M258" s="81"/>
      <c r="N258" s="81"/>
      <c r="O258" s="82"/>
      <c r="P258" s="41"/>
      <c r="Q258" s="41"/>
    </row>
    <row r="259" s="55" customFormat="true" ht="15" hidden="false" customHeight="false" outlineLevel="0" collapsed="false">
      <c r="A259" s="72" t="n">
        <v>20</v>
      </c>
      <c r="B259" s="73" t="s">
        <v>98</v>
      </c>
      <c r="C259" s="79" t="n">
        <v>32</v>
      </c>
      <c r="D259" s="79" t="n">
        <v>32</v>
      </c>
      <c r="E259" s="79" t="s">
        <v>69</v>
      </c>
      <c r="F259" s="79" t="s">
        <v>72</v>
      </c>
      <c r="G259" s="78" t="n">
        <v>0</v>
      </c>
      <c r="H259" s="89" t="s">
        <v>99</v>
      </c>
      <c r="I259" s="81"/>
      <c r="J259" s="81"/>
      <c r="K259" s="81"/>
      <c r="L259" s="81"/>
      <c r="M259" s="81"/>
      <c r="N259" s="81"/>
      <c r="O259" s="82"/>
      <c r="P259" s="41"/>
      <c r="Q259" s="41"/>
    </row>
    <row r="260" s="55" customFormat="true" ht="15" hidden="false" customHeight="false" outlineLevel="0" collapsed="false">
      <c r="A260" s="72" t="n">
        <v>21</v>
      </c>
      <c r="B260" s="73" t="s">
        <v>100</v>
      </c>
      <c r="C260" s="79" t="n">
        <v>250</v>
      </c>
      <c r="D260" s="79" t="n">
        <v>250</v>
      </c>
      <c r="E260" s="79" t="s">
        <v>69</v>
      </c>
      <c r="F260" s="79" t="s">
        <v>72</v>
      </c>
      <c r="G260" s="78" t="n">
        <v>0</v>
      </c>
      <c r="H260" s="94" t="s">
        <v>102</v>
      </c>
      <c r="I260" s="81"/>
      <c r="J260" s="81"/>
      <c r="K260" s="81"/>
      <c r="L260" s="81"/>
      <c r="M260" s="81"/>
      <c r="N260" s="81"/>
      <c r="O260" s="82"/>
      <c r="P260" s="41"/>
      <c r="Q260" s="41"/>
    </row>
    <row r="261" s="55" customFormat="true" ht="15" hidden="false" customHeight="false" outlineLevel="0" collapsed="false">
      <c r="A261" s="72" t="n">
        <v>22</v>
      </c>
      <c r="B261" s="73" t="s">
        <v>103</v>
      </c>
      <c r="C261" s="79" t="n">
        <v>30</v>
      </c>
      <c r="D261" s="79" t="n">
        <v>30</v>
      </c>
      <c r="E261" s="79" t="s">
        <v>69</v>
      </c>
      <c r="F261" s="79" t="s">
        <v>72</v>
      </c>
      <c r="G261" s="78" t="n">
        <v>0</v>
      </c>
      <c r="H261" s="89" t="s">
        <v>169</v>
      </c>
      <c r="I261" s="81"/>
      <c r="J261" s="81"/>
      <c r="K261" s="81"/>
      <c r="L261" s="81"/>
      <c r="M261" s="81"/>
      <c r="N261" s="81"/>
      <c r="O261" s="82"/>
      <c r="P261" s="41"/>
      <c r="Q261" s="41"/>
    </row>
    <row r="262" s="55" customFormat="true" ht="15" hidden="false" customHeight="false" outlineLevel="0" collapsed="false">
      <c r="A262" s="72" t="n">
        <v>23</v>
      </c>
      <c r="B262" s="73" t="s">
        <v>105</v>
      </c>
      <c r="C262" s="79" t="n">
        <v>100</v>
      </c>
      <c r="D262" s="79" t="n">
        <v>100</v>
      </c>
      <c r="E262" s="79" t="s">
        <v>69</v>
      </c>
      <c r="F262" s="79" t="s">
        <v>72</v>
      </c>
      <c r="G262" s="78" t="n">
        <v>0</v>
      </c>
      <c r="H262" s="89" t="s">
        <v>170</v>
      </c>
      <c r="I262" s="81"/>
      <c r="J262" s="81"/>
      <c r="K262" s="81"/>
      <c r="L262" s="81"/>
      <c r="M262" s="81"/>
      <c r="N262" s="81"/>
      <c r="O262" s="82"/>
      <c r="P262" s="41"/>
      <c r="Q262" s="41"/>
    </row>
    <row r="263" s="55" customFormat="true" ht="15" hidden="false" customHeight="false" outlineLevel="0" collapsed="false">
      <c r="A263" s="72" t="n">
        <v>24</v>
      </c>
      <c r="B263" s="73" t="s">
        <v>107</v>
      </c>
      <c r="C263" s="79" t="n">
        <v>50</v>
      </c>
      <c r="D263" s="79" t="n">
        <v>50</v>
      </c>
      <c r="E263" s="79" t="s">
        <v>69</v>
      </c>
      <c r="F263" s="79" t="s">
        <v>72</v>
      </c>
      <c r="G263" s="78" t="n">
        <v>0</v>
      </c>
      <c r="H263" s="89" t="s">
        <v>108</v>
      </c>
      <c r="I263" s="81"/>
      <c r="J263" s="81"/>
      <c r="K263" s="81"/>
      <c r="L263" s="81"/>
      <c r="M263" s="81"/>
      <c r="N263" s="81"/>
      <c r="O263" s="82"/>
      <c r="P263" s="41"/>
      <c r="Q263" s="41"/>
    </row>
    <row r="264" s="55" customFormat="true" ht="15" hidden="false" customHeight="false" outlineLevel="0" collapsed="false">
      <c r="A264" s="72" t="n">
        <v>25</v>
      </c>
      <c r="B264" s="73" t="s">
        <v>109</v>
      </c>
      <c r="C264" s="79" t="n">
        <v>8</v>
      </c>
      <c r="D264" s="79" t="n">
        <v>8</v>
      </c>
      <c r="E264" s="79"/>
      <c r="F264" s="79"/>
      <c r="G264" s="78" t="s">
        <v>109</v>
      </c>
      <c r="H264" s="75"/>
      <c r="I264" s="81"/>
      <c r="J264" s="81"/>
      <c r="K264" s="81"/>
      <c r="L264" s="81"/>
      <c r="M264" s="81"/>
      <c r="N264" s="81"/>
      <c r="O264" s="82"/>
      <c r="P264" s="41"/>
      <c r="Q264" s="41"/>
    </row>
    <row r="265" s="55" customFormat="true" ht="15" hidden="false" customHeight="false" outlineLevel="0" collapsed="false">
      <c r="A265" s="72" t="n">
        <v>26</v>
      </c>
      <c r="B265" s="73" t="s">
        <v>110</v>
      </c>
      <c r="C265" s="79" t="n">
        <v>8</v>
      </c>
      <c r="D265" s="79" t="n">
        <v>8</v>
      </c>
      <c r="E265" s="79"/>
      <c r="F265" s="79"/>
      <c r="G265" s="78" t="s">
        <v>110</v>
      </c>
      <c r="H265" s="75"/>
      <c r="I265" s="81"/>
      <c r="J265" s="81"/>
      <c r="K265" s="81"/>
      <c r="L265" s="81"/>
      <c r="M265" s="81"/>
      <c r="N265" s="81"/>
      <c r="O265" s="82"/>
      <c r="P265" s="41"/>
      <c r="Q265" s="41"/>
    </row>
    <row r="266" s="55" customFormat="true" ht="15" hidden="false" customHeight="false" outlineLevel="0" collapsed="false">
      <c r="A266" s="45"/>
      <c r="B266" s="42"/>
      <c r="C266" s="42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</row>
    <row r="267" s="55" customFormat="true" ht="15.75" hidden="false" customHeight="false" outlineLevel="0" collapsed="false">
      <c r="A267" s="45"/>
      <c r="B267" s="25" t="s">
        <v>111</v>
      </c>
      <c r="C267" s="42"/>
      <c r="D267" s="41"/>
      <c r="E267" s="41"/>
      <c r="F267" s="41"/>
      <c r="G267" s="41"/>
      <c r="H267" s="43"/>
      <c r="I267" s="41"/>
      <c r="J267" s="41"/>
      <c r="K267" s="41"/>
      <c r="L267" s="41"/>
      <c r="M267" s="41"/>
      <c r="N267" s="41"/>
      <c r="O267" s="41"/>
      <c r="P267" s="41"/>
      <c r="Q267" s="41"/>
    </row>
    <row r="268" s="55" customFormat="true" ht="15.75" hidden="false" customHeight="false" outlineLevel="0" collapsed="false">
      <c r="A268" s="45"/>
      <c r="B268" s="25"/>
      <c r="C268" s="42"/>
      <c r="D268" s="41"/>
      <c r="E268" s="41"/>
      <c r="F268" s="41"/>
      <c r="G268" s="41"/>
      <c r="H268" s="43"/>
      <c r="I268" s="41"/>
      <c r="J268" s="41"/>
      <c r="K268" s="41"/>
      <c r="L268" s="41"/>
      <c r="M268" s="41"/>
      <c r="N268" s="41"/>
      <c r="O268" s="41"/>
      <c r="P268" s="41"/>
      <c r="Q268" s="41"/>
    </row>
    <row r="269" s="55" customFormat="true" ht="15.75" hidden="false" customHeight="false" outlineLevel="0" collapsed="false">
      <c r="A269" s="45"/>
      <c r="B269" s="25"/>
      <c r="C269" s="42"/>
      <c r="D269" s="41"/>
      <c r="E269" s="41"/>
      <c r="F269" s="41"/>
      <c r="G269" s="41"/>
      <c r="H269" s="43"/>
      <c r="I269" s="41"/>
      <c r="J269" s="41"/>
      <c r="K269" s="41"/>
      <c r="L269" s="41"/>
      <c r="M269" s="41"/>
      <c r="N269" s="41"/>
      <c r="O269" s="41"/>
      <c r="P269" s="41"/>
      <c r="Q269" s="41"/>
    </row>
    <row r="270" s="55" customFormat="true" ht="15.75" hidden="false" customHeight="false" outlineLevel="0" collapsed="false">
      <c r="A270" s="45"/>
      <c r="B270" s="25"/>
      <c r="C270" s="42"/>
      <c r="D270" s="41"/>
      <c r="E270" s="41"/>
      <c r="F270" s="41"/>
      <c r="G270" s="41"/>
      <c r="H270" s="43"/>
      <c r="I270" s="41"/>
      <c r="J270" s="41"/>
      <c r="K270" s="41"/>
      <c r="L270" s="41"/>
      <c r="M270" s="41"/>
      <c r="N270" s="41"/>
      <c r="O270" s="41"/>
      <c r="P270" s="41"/>
      <c r="Q270" s="41"/>
    </row>
    <row r="271" s="55" customFormat="true" ht="15.75" hidden="false" customHeight="false" outlineLevel="0" collapsed="false">
      <c r="A271" s="45"/>
      <c r="B271" s="25"/>
      <c r="C271" s="42"/>
      <c r="D271" s="41"/>
      <c r="E271" s="41"/>
      <c r="F271" s="41"/>
      <c r="G271" s="41"/>
      <c r="H271" s="43"/>
      <c r="I271" s="41"/>
      <c r="J271" s="41"/>
      <c r="K271" s="41"/>
      <c r="L271" s="41"/>
      <c r="M271" s="41"/>
      <c r="N271" s="41"/>
      <c r="O271" s="41"/>
      <c r="P271" s="41"/>
      <c r="Q271" s="41"/>
    </row>
    <row r="272" s="55" customFormat="true" ht="15.75" hidden="false" customHeight="false" outlineLevel="0" collapsed="false">
      <c r="A272" s="45"/>
      <c r="B272" s="25" t="s">
        <v>5</v>
      </c>
      <c r="C272" s="42"/>
      <c r="D272" s="41"/>
      <c r="E272" s="41"/>
      <c r="F272" s="41"/>
      <c r="G272" s="41"/>
      <c r="H272" s="85" t="n">
        <v>21</v>
      </c>
      <c r="I272" s="41"/>
      <c r="J272" s="41"/>
      <c r="K272" s="41"/>
      <c r="L272" s="41"/>
      <c r="M272" s="41"/>
      <c r="N272" s="41"/>
      <c r="O272" s="44" t="s">
        <v>5</v>
      </c>
      <c r="P272" s="41"/>
      <c r="Q272" s="41"/>
    </row>
    <row r="273" s="55" customFormat="true" ht="16.5" hidden="false" customHeight="false" outlineLevel="0" collapsed="false">
      <c r="A273" s="45"/>
      <c r="B273" s="25"/>
      <c r="C273" s="42"/>
      <c r="D273" s="41"/>
      <c r="E273" s="41"/>
      <c r="F273" s="41"/>
      <c r="G273" s="41"/>
      <c r="H273" s="43"/>
      <c r="I273" s="41"/>
      <c r="J273" s="41"/>
      <c r="K273" s="41"/>
      <c r="L273" s="41"/>
      <c r="M273" s="41"/>
      <c r="N273" s="41"/>
      <c r="O273" s="41"/>
      <c r="P273" s="41"/>
      <c r="Q273" s="41"/>
    </row>
    <row r="274" s="55" customFormat="true" ht="15.75" hidden="false" customHeight="false" outlineLevel="0" collapsed="false">
      <c r="A274" s="45"/>
      <c r="B274" s="25" t="s">
        <v>47</v>
      </c>
      <c r="C274" s="84" t="s">
        <v>24</v>
      </c>
      <c r="D274" s="48"/>
      <c r="E274" s="41"/>
      <c r="F274" s="41"/>
      <c r="G274" s="41"/>
      <c r="H274" s="95" t="s">
        <v>5</v>
      </c>
      <c r="I274" s="51"/>
      <c r="J274" s="43"/>
      <c r="K274" s="52" t="s">
        <v>48</v>
      </c>
      <c r="L274" s="53"/>
      <c r="M274" s="53"/>
      <c r="N274" s="53"/>
      <c r="O274" s="54"/>
      <c r="P274" s="41"/>
      <c r="Q274" s="41"/>
    </row>
    <row r="275" s="55" customFormat="true" ht="15.75" hidden="false" customHeight="false" outlineLevel="0" collapsed="false">
      <c r="A275" s="45"/>
      <c r="B275" s="42"/>
      <c r="C275" s="96" t="s">
        <v>5</v>
      </c>
      <c r="D275" s="86"/>
      <c r="E275" s="41"/>
      <c r="F275" s="41"/>
      <c r="G275" s="41"/>
      <c r="H275" s="41"/>
      <c r="I275" s="59"/>
      <c r="J275" s="60"/>
      <c r="K275" s="61" t="s">
        <v>5</v>
      </c>
      <c r="L275" s="62"/>
      <c r="M275" s="62"/>
      <c r="N275" s="62"/>
      <c r="O275" s="63"/>
      <c r="P275" s="41"/>
      <c r="Q275" s="41"/>
    </row>
    <row r="276" s="55" customFormat="true" ht="15.75" hidden="false" customHeight="false" outlineLevel="0" collapsed="false">
      <c r="A276" s="45"/>
      <c r="B276" s="25" t="s">
        <v>49</v>
      </c>
      <c r="C276" s="46" t="s">
        <v>189</v>
      </c>
      <c r="D276" s="48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</row>
    <row r="277" s="55" customFormat="true" ht="15.75" hidden="false" customHeight="false" outlineLevel="0" collapsed="false">
      <c r="A277" s="45"/>
      <c r="B277" s="42"/>
      <c r="C277" s="25" t="s">
        <v>5</v>
      </c>
      <c r="D277" s="41" t="s">
        <v>5</v>
      </c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</row>
    <row r="278" s="55" customFormat="true" ht="15.75" hidden="false" customHeight="false" outlineLevel="0" collapsed="false">
      <c r="A278" s="45"/>
      <c r="B278" s="25" t="s">
        <v>51</v>
      </c>
      <c r="C278" s="87" t="s">
        <v>190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4"/>
      <c r="P278" s="41"/>
      <c r="Q278" s="41"/>
    </row>
    <row r="279" s="55" customFormat="true" ht="15" hidden="false" customHeight="false" outlineLevel="0" collapsed="false">
      <c r="A279" s="45"/>
      <c r="B279" s="41"/>
      <c r="C279" s="88" t="s">
        <v>191</v>
      </c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69"/>
      <c r="P279" s="41"/>
      <c r="Q279" s="41"/>
    </row>
    <row r="280" s="64" customFormat="true" ht="15" hidden="false" customHeight="false" outlineLevel="0" collapsed="false">
      <c r="A280" s="56"/>
      <c r="B280" s="41"/>
      <c r="C280" s="91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3"/>
      <c r="P280" s="43"/>
      <c r="Q280" s="43"/>
    </row>
    <row r="281" s="64" customFormat="true" ht="15" hidden="false" customHeight="false" outlineLevel="0" collapsed="false">
      <c r="A281" s="56"/>
      <c r="B281" s="41"/>
      <c r="C281" s="57" t="s">
        <v>5</v>
      </c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</row>
    <row r="282" s="64" customFormat="true" ht="15.75" hidden="false" customHeight="false" outlineLevel="0" collapsed="false">
      <c r="A282" s="56"/>
      <c r="B282" s="25" t="s">
        <v>59</v>
      </c>
      <c r="C282" s="42"/>
      <c r="D282" s="43"/>
      <c r="E282" s="43"/>
      <c r="F282" s="43"/>
      <c r="G282" s="43"/>
      <c r="H282" s="43"/>
      <c r="I282" s="41"/>
      <c r="J282" s="41"/>
      <c r="K282" s="41"/>
      <c r="L282" s="41"/>
      <c r="M282" s="41"/>
      <c r="N282" s="41"/>
      <c r="O282" s="41"/>
      <c r="P282" s="43"/>
      <c r="Q282" s="43"/>
    </row>
    <row r="283" s="55" customFormat="true" ht="15" hidden="false" customHeight="false" outlineLevel="0" collapsed="false">
      <c r="A283" s="45"/>
      <c r="B283" s="70"/>
      <c r="C283" s="71" t="s">
        <v>60</v>
      </c>
      <c r="D283" s="71" t="s">
        <v>61</v>
      </c>
      <c r="E283" s="71" t="s">
        <v>62</v>
      </c>
      <c r="F283" s="71" t="s">
        <v>63</v>
      </c>
      <c r="G283" s="71" t="s">
        <v>64</v>
      </c>
      <c r="H283" s="71" t="s">
        <v>65</v>
      </c>
      <c r="I283" s="71"/>
      <c r="J283" s="71"/>
      <c r="K283" s="71"/>
      <c r="L283" s="71"/>
      <c r="M283" s="71"/>
      <c r="N283" s="71"/>
      <c r="O283" s="71"/>
      <c r="P283" s="41"/>
      <c r="Q283" s="41"/>
    </row>
    <row r="284" s="72" customFormat="true" ht="20.25" hidden="false" customHeight="true" outlineLevel="0" collapsed="false">
      <c r="A284" s="72" t="n">
        <v>1</v>
      </c>
      <c r="B284" s="73" t="s">
        <v>66</v>
      </c>
      <c r="C284" s="79" t="n">
        <v>4</v>
      </c>
      <c r="D284" s="79" t="n">
        <v>4</v>
      </c>
      <c r="E284" s="79" t="s">
        <v>69</v>
      </c>
      <c r="F284" s="79" t="s">
        <v>72</v>
      </c>
      <c r="G284" s="74" t="s">
        <v>66</v>
      </c>
      <c r="H284" s="80" t="s">
        <v>70</v>
      </c>
      <c r="I284" s="81"/>
      <c r="J284" s="81"/>
      <c r="K284" s="81"/>
      <c r="L284" s="81"/>
      <c r="M284" s="81"/>
      <c r="N284" s="81"/>
      <c r="O284" s="82"/>
      <c r="P284" s="83"/>
      <c r="Q284" s="83"/>
    </row>
    <row r="285" s="72" customFormat="true" ht="15.75" hidden="false" customHeight="true" outlineLevel="0" collapsed="false">
      <c r="A285" s="72" t="n">
        <v>2</v>
      </c>
      <c r="B285" s="73" t="s">
        <v>114</v>
      </c>
      <c r="C285" s="79" t="n">
        <v>0</v>
      </c>
      <c r="D285" s="79" t="n">
        <v>0</v>
      </c>
      <c r="E285" s="79"/>
      <c r="F285" s="79"/>
      <c r="G285" s="78" t="s">
        <v>114</v>
      </c>
      <c r="H285" s="75"/>
      <c r="I285" s="81"/>
      <c r="J285" s="81"/>
      <c r="K285" s="81"/>
      <c r="L285" s="81"/>
      <c r="M285" s="81"/>
      <c r="N285" s="81"/>
      <c r="O285" s="82"/>
      <c r="P285" s="83"/>
      <c r="Q285" s="83"/>
    </row>
    <row r="286" s="55" customFormat="true" ht="15.75" hidden="false" customHeight="true" outlineLevel="0" collapsed="false">
      <c r="A286" s="72" t="n">
        <v>3</v>
      </c>
      <c r="B286" s="84" t="s">
        <v>192</v>
      </c>
      <c r="C286" s="79" t="n">
        <v>4</v>
      </c>
      <c r="D286" s="79" t="n">
        <v>4</v>
      </c>
      <c r="E286" s="79" t="s">
        <v>193</v>
      </c>
      <c r="F286" s="79" t="s">
        <v>194</v>
      </c>
      <c r="G286" s="78" t="n">
        <v>0</v>
      </c>
      <c r="H286" s="80" t="s">
        <v>195</v>
      </c>
      <c r="I286" s="81"/>
      <c r="J286" s="81"/>
      <c r="K286" s="81"/>
      <c r="L286" s="81"/>
      <c r="M286" s="81"/>
      <c r="N286" s="81"/>
      <c r="O286" s="82"/>
      <c r="P286" s="41"/>
      <c r="Q286" s="41"/>
    </row>
    <row r="287" s="55" customFormat="true" ht="15.75" hidden="false" customHeight="false" outlineLevel="0" collapsed="false">
      <c r="A287" s="72" t="n">
        <v>4</v>
      </c>
      <c r="B287" s="84" t="s">
        <v>196</v>
      </c>
      <c r="C287" s="79" t="n">
        <v>10</v>
      </c>
      <c r="D287" s="79" t="n">
        <v>10</v>
      </c>
      <c r="E287" s="79" t="s">
        <v>69</v>
      </c>
      <c r="F287" s="79" t="s">
        <v>72</v>
      </c>
      <c r="G287" s="78" t="s">
        <v>196</v>
      </c>
      <c r="H287" s="80" t="s">
        <v>197</v>
      </c>
      <c r="I287" s="81"/>
      <c r="J287" s="81"/>
      <c r="K287" s="81"/>
      <c r="L287" s="81"/>
      <c r="M287" s="81"/>
      <c r="N287" s="81"/>
      <c r="O287" s="82"/>
      <c r="P287" s="41"/>
      <c r="Q287" s="41"/>
    </row>
    <row r="288" s="55" customFormat="true" ht="15.75" hidden="false" customHeight="false" outlineLevel="0" collapsed="false">
      <c r="A288" s="72" t="n">
        <v>5</v>
      </c>
      <c r="B288" s="84" t="s">
        <v>198</v>
      </c>
      <c r="C288" s="79" t="n">
        <v>30</v>
      </c>
      <c r="D288" s="79" t="n">
        <v>30</v>
      </c>
      <c r="E288" s="79" t="s">
        <v>69</v>
      </c>
      <c r="F288" s="79" t="s">
        <v>72</v>
      </c>
      <c r="G288" s="78" t="n">
        <v>0</v>
      </c>
      <c r="H288" s="80" t="s">
        <v>75</v>
      </c>
      <c r="I288" s="81"/>
      <c r="J288" s="81"/>
      <c r="K288" s="81"/>
      <c r="L288" s="81"/>
      <c r="M288" s="81"/>
      <c r="N288" s="81"/>
      <c r="O288" s="82"/>
      <c r="P288" s="41"/>
      <c r="Q288" s="41"/>
    </row>
    <row r="289" s="55" customFormat="true" ht="15" hidden="false" customHeight="false" outlineLevel="0" collapsed="false">
      <c r="A289" s="72" t="n">
        <v>6</v>
      </c>
      <c r="B289" s="73" t="s">
        <v>199</v>
      </c>
      <c r="C289" s="79" t="n">
        <v>250</v>
      </c>
      <c r="D289" s="79" t="n">
        <v>250</v>
      </c>
      <c r="E289" s="79" t="s">
        <v>69</v>
      </c>
      <c r="F289" s="79" t="s">
        <v>72</v>
      </c>
      <c r="G289" s="78" t="n">
        <v>0</v>
      </c>
      <c r="H289" s="80" t="s">
        <v>200</v>
      </c>
      <c r="I289" s="81"/>
      <c r="J289" s="81"/>
      <c r="K289" s="81"/>
      <c r="L289" s="81"/>
      <c r="M289" s="81"/>
      <c r="N289" s="81"/>
      <c r="O289" s="82"/>
      <c r="P289" s="41"/>
      <c r="Q289" s="41"/>
    </row>
    <row r="290" s="55" customFormat="true" ht="15" hidden="false" customHeight="false" outlineLevel="0" collapsed="false">
      <c r="A290" s="72" t="n">
        <v>7</v>
      </c>
      <c r="B290" s="97" t="s">
        <v>201</v>
      </c>
      <c r="C290" s="79" t="n">
        <v>20</v>
      </c>
      <c r="D290" s="79" t="n">
        <v>20</v>
      </c>
      <c r="E290" s="79" t="s">
        <v>69</v>
      </c>
      <c r="F290" s="79" t="s">
        <v>72</v>
      </c>
      <c r="G290" s="78" t="s">
        <v>201</v>
      </c>
      <c r="H290" s="80" t="s">
        <v>87</v>
      </c>
      <c r="I290" s="81"/>
      <c r="J290" s="81"/>
      <c r="K290" s="81"/>
      <c r="L290" s="81"/>
      <c r="M290" s="81"/>
      <c r="N290" s="81"/>
      <c r="O290" s="82"/>
      <c r="P290" s="41"/>
      <c r="Q290" s="41"/>
    </row>
    <row r="291" s="55" customFormat="true" ht="15" hidden="false" customHeight="false" outlineLevel="0" collapsed="false">
      <c r="A291" s="72" t="n">
        <v>8</v>
      </c>
      <c r="B291" s="73" t="s">
        <v>202</v>
      </c>
      <c r="C291" s="79" t="n">
        <v>20</v>
      </c>
      <c r="D291" s="79" t="n">
        <v>20</v>
      </c>
      <c r="E291" s="79" t="s">
        <v>69</v>
      </c>
      <c r="F291" s="79" t="s">
        <v>72</v>
      </c>
      <c r="G291" s="78" t="s">
        <v>202</v>
      </c>
      <c r="H291" s="80" t="s">
        <v>89</v>
      </c>
      <c r="I291" s="81"/>
      <c r="J291" s="81"/>
      <c r="K291" s="81"/>
      <c r="L291" s="81"/>
      <c r="M291" s="81"/>
      <c r="N291" s="81"/>
      <c r="O291" s="82"/>
      <c r="P291" s="41"/>
      <c r="Q291" s="41"/>
    </row>
    <row r="292" s="55" customFormat="true" ht="15" hidden="false" customHeight="false" outlineLevel="0" collapsed="false">
      <c r="A292" s="72" t="n">
        <v>9</v>
      </c>
      <c r="B292" s="73" t="s">
        <v>203</v>
      </c>
      <c r="C292" s="79" t="n">
        <v>30</v>
      </c>
      <c r="D292" s="79" t="n">
        <v>30</v>
      </c>
      <c r="E292" s="79" t="s">
        <v>69</v>
      </c>
      <c r="F292" s="79" t="s">
        <v>72</v>
      </c>
      <c r="G292" s="78" t="n">
        <v>0</v>
      </c>
      <c r="H292" s="80" t="s">
        <v>91</v>
      </c>
      <c r="I292" s="81"/>
      <c r="J292" s="81"/>
      <c r="K292" s="81"/>
      <c r="L292" s="81"/>
      <c r="M292" s="81"/>
      <c r="N292" s="81"/>
      <c r="O292" s="82"/>
      <c r="P292" s="41"/>
      <c r="Q292" s="41"/>
    </row>
    <row r="293" s="55" customFormat="true" ht="15" hidden="false" customHeight="false" outlineLevel="0" collapsed="false">
      <c r="A293" s="72" t="n">
        <v>10</v>
      </c>
      <c r="B293" s="73" t="s">
        <v>204</v>
      </c>
      <c r="C293" s="79" t="n">
        <v>30</v>
      </c>
      <c r="D293" s="79" t="n">
        <v>30</v>
      </c>
      <c r="E293" s="79" t="s">
        <v>69</v>
      </c>
      <c r="F293" s="79" t="s">
        <v>72</v>
      </c>
      <c r="G293" s="78" t="n">
        <v>0</v>
      </c>
      <c r="H293" s="80" t="s">
        <v>205</v>
      </c>
      <c r="I293" s="81"/>
      <c r="J293" s="81"/>
      <c r="K293" s="81"/>
      <c r="L293" s="81"/>
      <c r="M293" s="81"/>
      <c r="N293" s="81"/>
      <c r="O293" s="82"/>
      <c r="P293" s="41"/>
      <c r="Q293" s="41"/>
    </row>
    <row r="294" s="55" customFormat="true" ht="15" hidden="false" customHeight="false" outlineLevel="0" collapsed="false">
      <c r="A294" s="72" t="n">
        <v>11</v>
      </c>
      <c r="B294" s="73" t="s">
        <v>206</v>
      </c>
      <c r="C294" s="79" t="n">
        <v>10</v>
      </c>
      <c r="D294" s="79" t="n">
        <v>10</v>
      </c>
      <c r="E294" s="79" t="s">
        <v>69</v>
      </c>
      <c r="F294" s="79" t="s">
        <v>72</v>
      </c>
      <c r="G294" s="78" t="s">
        <v>206</v>
      </c>
      <c r="H294" s="80" t="s">
        <v>207</v>
      </c>
      <c r="I294" s="81"/>
      <c r="J294" s="81"/>
      <c r="K294" s="81"/>
      <c r="L294" s="81"/>
      <c r="M294" s="81"/>
      <c r="N294" s="81"/>
      <c r="O294" s="82"/>
      <c r="P294" s="41"/>
      <c r="Q294" s="41"/>
    </row>
    <row r="295" s="55" customFormat="true" ht="15" hidden="false" customHeight="false" outlineLevel="0" collapsed="false">
      <c r="A295" s="72" t="n">
        <v>12</v>
      </c>
      <c r="B295" s="73" t="s">
        <v>7</v>
      </c>
      <c r="C295" s="79" t="n">
        <v>30</v>
      </c>
      <c r="D295" s="79" t="n">
        <v>30</v>
      </c>
      <c r="E295" s="79" t="s">
        <v>69</v>
      </c>
      <c r="F295" s="79" t="s">
        <v>72</v>
      </c>
      <c r="G295" s="78" t="n">
        <v>0</v>
      </c>
      <c r="H295" s="89" t="s">
        <v>208</v>
      </c>
      <c r="I295" s="81"/>
      <c r="J295" s="81"/>
      <c r="K295" s="81"/>
      <c r="L295" s="81"/>
      <c r="M295" s="81"/>
      <c r="N295" s="81"/>
      <c r="O295" s="82"/>
      <c r="P295" s="41"/>
      <c r="Q295" s="41"/>
    </row>
    <row r="296" s="55" customFormat="true" ht="15" hidden="false" customHeight="false" outlineLevel="0" collapsed="false">
      <c r="A296" s="72" t="n">
        <v>13</v>
      </c>
      <c r="B296" s="73" t="s">
        <v>209</v>
      </c>
      <c r="C296" s="79" t="n">
        <v>250</v>
      </c>
      <c r="D296" s="79" t="n">
        <v>250</v>
      </c>
      <c r="E296" s="79" t="s">
        <v>69</v>
      </c>
      <c r="F296" s="79" t="s">
        <v>72</v>
      </c>
      <c r="G296" s="78" t="s">
        <v>210</v>
      </c>
      <c r="H296" s="80" t="s">
        <v>102</v>
      </c>
      <c r="I296" s="81"/>
      <c r="J296" s="81"/>
      <c r="K296" s="81"/>
      <c r="L296" s="81"/>
      <c r="M296" s="81"/>
      <c r="N296" s="81"/>
      <c r="O296" s="82"/>
      <c r="P296" s="41"/>
      <c r="Q296" s="41"/>
    </row>
    <row r="297" s="55" customFormat="true" ht="15" hidden="false" customHeight="false" outlineLevel="0" collapsed="false">
      <c r="A297" s="72" t="n">
        <v>14</v>
      </c>
      <c r="B297" s="73" t="s">
        <v>211</v>
      </c>
      <c r="C297" s="79" t="n">
        <v>30</v>
      </c>
      <c r="D297" s="79" t="n">
        <v>30</v>
      </c>
      <c r="E297" s="79" t="s">
        <v>69</v>
      </c>
      <c r="F297" s="79" t="s">
        <v>72</v>
      </c>
      <c r="G297" s="78" t="n">
        <v>0</v>
      </c>
      <c r="H297" s="89" t="s">
        <v>212</v>
      </c>
      <c r="I297" s="81"/>
      <c r="J297" s="81"/>
      <c r="K297" s="81"/>
      <c r="L297" s="81"/>
      <c r="M297" s="81"/>
      <c r="N297" s="81"/>
      <c r="O297" s="82"/>
      <c r="P297" s="41"/>
      <c r="Q297" s="41"/>
    </row>
    <row r="298" s="55" customFormat="true" ht="15" hidden="false" customHeight="false" outlineLevel="0" collapsed="false">
      <c r="A298" s="72" t="n">
        <v>15</v>
      </c>
      <c r="B298" s="73" t="s">
        <v>213</v>
      </c>
      <c r="C298" s="79" t="n">
        <v>100</v>
      </c>
      <c r="D298" s="79" t="n">
        <v>100</v>
      </c>
      <c r="E298" s="79" t="s">
        <v>69</v>
      </c>
      <c r="F298" s="79" t="s">
        <v>72</v>
      </c>
      <c r="G298" s="78" t="n">
        <v>0</v>
      </c>
      <c r="H298" s="89" t="s">
        <v>214</v>
      </c>
      <c r="I298" s="81"/>
      <c r="J298" s="81"/>
      <c r="K298" s="81"/>
      <c r="L298" s="81"/>
      <c r="M298" s="81"/>
      <c r="N298" s="81"/>
      <c r="O298" s="82"/>
      <c r="P298" s="41"/>
      <c r="Q298" s="41"/>
    </row>
    <row r="299" s="55" customFormat="true" ht="15" hidden="false" customHeight="false" outlineLevel="0" collapsed="false">
      <c r="A299" s="72" t="n">
        <v>16</v>
      </c>
      <c r="B299" s="73" t="s">
        <v>215</v>
      </c>
      <c r="C299" s="79" t="n">
        <v>50</v>
      </c>
      <c r="D299" s="79" t="n">
        <v>50</v>
      </c>
      <c r="E299" s="79" t="s">
        <v>69</v>
      </c>
      <c r="F299" s="79" t="s">
        <v>72</v>
      </c>
      <c r="G299" s="78" t="n">
        <v>0</v>
      </c>
      <c r="H299" s="73" t="s">
        <v>108</v>
      </c>
      <c r="I299" s="81"/>
      <c r="J299" s="81"/>
      <c r="K299" s="81"/>
      <c r="L299" s="81"/>
      <c r="M299" s="81"/>
      <c r="N299" s="81"/>
      <c r="O299" s="82"/>
      <c r="P299" s="41"/>
      <c r="Q299" s="41"/>
    </row>
    <row r="300" s="55" customFormat="true" ht="15" hidden="false" customHeight="false" outlineLevel="0" collapsed="false">
      <c r="A300" s="72" t="n">
        <v>17</v>
      </c>
      <c r="B300" s="73" t="s">
        <v>216</v>
      </c>
      <c r="C300" s="79" t="n">
        <v>4</v>
      </c>
      <c r="D300" s="79" t="n">
        <v>4</v>
      </c>
      <c r="E300" s="79"/>
      <c r="F300" s="79"/>
      <c r="G300" s="78" t="n">
        <v>0</v>
      </c>
      <c r="H300" s="75"/>
      <c r="I300" s="81"/>
      <c r="J300" s="81"/>
      <c r="K300" s="81"/>
      <c r="L300" s="81"/>
      <c r="M300" s="81"/>
      <c r="N300" s="81"/>
      <c r="O300" s="82"/>
      <c r="P300" s="41"/>
      <c r="Q300" s="41"/>
    </row>
    <row r="301" s="55" customFormat="true" ht="15" hidden="false" customHeight="false" outlineLevel="0" collapsed="false">
      <c r="A301" s="72" t="n">
        <v>18</v>
      </c>
      <c r="B301" s="73" t="s">
        <v>217</v>
      </c>
      <c r="C301" s="79" t="n">
        <v>4</v>
      </c>
      <c r="D301" s="79" t="n">
        <v>4</v>
      </c>
      <c r="E301" s="79"/>
      <c r="F301" s="79"/>
      <c r="G301" s="78" t="n">
        <v>0</v>
      </c>
      <c r="H301" s="75"/>
      <c r="I301" s="81"/>
      <c r="J301" s="81"/>
      <c r="K301" s="81"/>
      <c r="L301" s="81"/>
      <c r="M301" s="81"/>
      <c r="N301" s="81"/>
      <c r="O301" s="82"/>
      <c r="P301" s="41"/>
      <c r="Q301" s="41"/>
    </row>
    <row r="302" s="55" customFormat="true" ht="15" hidden="false" customHeight="false" outlineLevel="0" collapsed="false">
      <c r="A302" s="72" t="n">
        <v>19</v>
      </c>
      <c r="B302" s="73" t="s">
        <v>142</v>
      </c>
      <c r="C302" s="79" t="n">
        <v>8</v>
      </c>
      <c r="D302" s="79" t="n">
        <v>8</v>
      </c>
      <c r="E302" s="79"/>
      <c r="F302" s="79"/>
      <c r="G302" s="78" t="s">
        <v>142</v>
      </c>
      <c r="H302" s="75"/>
      <c r="I302" s="81"/>
      <c r="J302" s="81"/>
      <c r="K302" s="81"/>
      <c r="L302" s="81"/>
      <c r="M302" s="81"/>
      <c r="N302" s="81"/>
      <c r="O302" s="82"/>
      <c r="P302" s="41"/>
      <c r="Q302" s="41"/>
    </row>
    <row r="303" s="55" customFormat="true" ht="15" hidden="false" customHeight="false" outlineLevel="0" collapsed="false">
      <c r="A303" s="45"/>
      <c r="B303" s="57"/>
      <c r="C303" s="42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</row>
    <row r="304" s="55" customFormat="true" ht="15.75" hidden="false" customHeight="false" outlineLevel="0" collapsed="false">
      <c r="A304" s="45"/>
      <c r="B304" s="25" t="s">
        <v>111</v>
      </c>
      <c r="C304" s="42"/>
      <c r="D304" s="41"/>
      <c r="E304" s="41"/>
      <c r="F304" s="41"/>
      <c r="G304" s="41"/>
      <c r="H304" s="43"/>
      <c r="I304" s="41"/>
      <c r="J304" s="41"/>
      <c r="K304" s="41"/>
      <c r="L304" s="41"/>
      <c r="M304" s="41"/>
      <c r="N304" s="41"/>
      <c r="O304" s="41"/>
      <c r="P304" s="41"/>
      <c r="Q304" s="41"/>
    </row>
    <row r="305" s="55" customFormat="true" ht="15" hidden="false" customHeight="false" outlineLevel="0" collapsed="false">
      <c r="A305" s="45"/>
      <c r="B305" s="42" t="s">
        <v>218</v>
      </c>
      <c r="C305" s="42"/>
      <c r="D305" s="41"/>
      <c r="E305" s="41"/>
      <c r="F305" s="41"/>
      <c r="G305" s="41"/>
      <c r="H305" s="43"/>
      <c r="I305" s="41"/>
      <c r="J305" s="41"/>
      <c r="K305" s="41"/>
      <c r="L305" s="41"/>
      <c r="M305" s="41"/>
      <c r="N305" s="41"/>
      <c r="O305" s="41"/>
      <c r="P305" s="41"/>
      <c r="Q305" s="41"/>
    </row>
    <row r="306" s="55" customFormat="true" ht="15" hidden="false" customHeight="false" outlineLevel="0" collapsed="false">
      <c r="A306" s="45"/>
      <c r="B306" s="42"/>
      <c r="C306" s="42"/>
      <c r="D306" s="41"/>
      <c r="E306" s="41"/>
      <c r="F306" s="41"/>
      <c r="G306" s="41"/>
      <c r="H306" s="43"/>
      <c r="I306" s="41"/>
      <c r="J306" s="41"/>
      <c r="K306" s="41"/>
      <c r="L306" s="41"/>
      <c r="M306" s="41"/>
      <c r="N306" s="41"/>
      <c r="O306" s="41"/>
      <c r="P306" s="41"/>
      <c r="Q306" s="41"/>
    </row>
    <row r="307" s="55" customFormat="true" ht="15" hidden="false" customHeight="false" outlineLevel="0" collapsed="false">
      <c r="A307" s="45"/>
      <c r="B307" s="42"/>
      <c r="C307" s="42"/>
      <c r="D307" s="41"/>
      <c r="E307" s="41"/>
      <c r="F307" s="41"/>
      <c r="G307" s="41"/>
      <c r="H307" s="43"/>
      <c r="I307" s="41"/>
      <c r="J307" s="41"/>
      <c r="K307" s="41"/>
      <c r="L307" s="41"/>
      <c r="M307" s="41"/>
      <c r="N307" s="41"/>
      <c r="O307" s="41"/>
      <c r="P307" s="41"/>
      <c r="Q307" s="41"/>
    </row>
    <row r="308" s="55" customFormat="true" ht="15" hidden="false" customHeight="false" outlineLevel="0" collapsed="false">
      <c r="A308" s="45"/>
      <c r="B308" s="42"/>
      <c r="C308" s="42"/>
      <c r="D308" s="41"/>
      <c r="E308" s="41"/>
      <c r="F308" s="41"/>
      <c r="G308" s="41"/>
      <c r="H308" s="43"/>
      <c r="I308" s="41"/>
      <c r="J308" s="41"/>
      <c r="K308" s="41"/>
      <c r="L308" s="41"/>
      <c r="M308" s="41"/>
      <c r="N308" s="41"/>
      <c r="O308" s="41"/>
      <c r="P308" s="41"/>
      <c r="Q308" s="41"/>
    </row>
    <row r="309" s="55" customFormat="true" ht="15" hidden="false" customHeight="false" outlineLevel="0" collapsed="false">
      <c r="A309" s="45"/>
      <c r="B309" s="42"/>
      <c r="C309" s="42"/>
      <c r="D309" s="41"/>
      <c r="E309" s="41"/>
      <c r="F309" s="41"/>
      <c r="G309" s="41"/>
      <c r="H309" s="43"/>
      <c r="I309" s="41"/>
      <c r="J309" s="41"/>
      <c r="K309" s="41"/>
      <c r="L309" s="41"/>
      <c r="M309" s="41"/>
      <c r="N309" s="41"/>
      <c r="O309" s="41"/>
      <c r="P309" s="41"/>
      <c r="Q309" s="41"/>
    </row>
    <row r="310" s="55" customFormat="true" ht="15" hidden="false" customHeight="false" outlineLevel="0" collapsed="false">
      <c r="A310" s="45"/>
      <c r="B310" s="42"/>
      <c r="C310" s="42"/>
      <c r="D310" s="41"/>
      <c r="E310" s="41"/>
      <c r="F310" s="41"/>
      <c r="G310" s="41"/>
      <c r="H310" s="43"/>
      <c r="I310" s="41"/>
      <c r="J310" s="41"/>
      <c r="K310" s="41"/>
      <c r="L310" s="41"/>
      <c r="M310" s="41"/>
      <c r="N310" s="41"/>
      <c r="O310" s="41"/>
      <c r="P310" s="41"/>
      <c r="Q310" s="41"/>
    </row>
    <row r="311" s="55" customFormat="true" ht="15" hidden="false" customHeight="false" outlineLevel="0" collapsed="false">
      <c r="A311" s="45"/>
      <c r="B311" s="42"/>
      <c r="C311" s="42"/>
      <c r="D311" s="41"/>
      <c r="E311" s="41"/>
      <c r="F311" s="41"/>
      <c r="G311" s="41"/>
      <c r="H311" s="43"/>
      <c r="I311" s="41"/>
      <c r="J311" s="41"/>
      <c r="K311" s="41"/>
      <c r="L311" s="41"/>
      <c r="M311" s="41"/>
      <c r="N311" s="41"/>
      <c r="O311" s="41"/>
      <c r="P311" s="41"/>
      <c r="Q311" s="41"/>
    </row>
    <row r="312" s="55" customFormat="true" ht="15" hidden="false" customHeight="false" outlineLevel="0" collapsed="false">
      <c r="A312" s="45"/>
      <c r="B312" s="42"/>
      <c r="C312" s="42"/>
      <c r="D312" s="41"/>
      <c r="E312" s="41"/>
      <c r="F312" s="41"/>
      <c r="G312" s="41"/>
      <c r="H312" s="43"/>
      <c r="I312" s="41"/>
      <c r="J312" s="41"/>
      <c r="K312" s="41"/>
      <c r="L312" s="41"/>
      <c r="M312" s="41"/>
      <c r="N312" s="41"/>
      <c r="O312" s="41"/>
      <c r="P312" s="41"/>
      <c r="Q312" s="41"/>
    </row>
    <row r="313" s="55" customFormat="true" ht="35.25" hidden="false" customHeight="true" outlineLevel="0" collapsed="false">
      <c r="A313" s="45"/>
      <c r="B313" s="42"/>
      <c r="C313" s="42"/>
      <c r="D313" s="41"/>
      <c r="E313" s="41"/>
      <c r="F313" s="41"/>
      <c r="G313" s="41"/>
      <c r="H313" s="43"/>
      <c r="I313" s="41"/>
      <c r="J313" s="41"/>
      <c r="K313" s="41"/>
      <c r="L313" s="41"/>
      <c r="M313" s="41"/>
      <c r="N313" s="41"/>
      <c r="O313" s="41"/>
      <c r="P313" s="41"/>
      <c r="Q313" s="41"/>
    </row>
    <row r="314" s="55" customFormat="true" ht="15" hidden="false" customHeight="false" outlineLevel="0" collapsed="false">
      <c r="A314" s="45"/>
      <c r="B314" s="42"/>
      <c r="C314" s="42"/>
      <c r="D314" s="41"/>
      <c r="E314" s="41"/>
      <c r="F314" s="41"/>
      <c r="G314" s="41"/>
      <c r="H314" s="43"/>
      <c r="I314" s="41"/>
      <c r="J314" s="41"/>
      <c r="K314" s="41"/>
      <c r="L314" s="41"/>
      <c r="M314" s="41"/>
      <c r="N314" s="41"/>
      <c r="O314" s="41"/>
      <c r="P314" s="41"/>
      <c r="Q314" s="41"/>
    </row>
    <row r="315" s="55" customFormat="true" ht="15" hidden="false" customHeight="false" outlineLevel="0" collapsed="false">
      <c r="A315" s="45"/>
      <c r="B315" s="42"/>
      <c r="C315" s="42"/>
      <c r="D315" s="41"/>
      <c r="E315" s="41"/>
      <c r="F315" s="41"/>
      <c r="G315" s="41"/>
      <c r="H315" s="43"/>
      <c r="I315" s="41"/>
      <c r="J315" s="41"/>
      <c r="K315" s="41"/>
      <c r="L315" s="41"/>
      <c r="M315" s="41"/>
      <c r="N315" s="41"/>
      <c r="O315" s="41"/>
      <c r="P315" s="41"/>
      <c r="Q315" s="41"/>
    </row>
    <row r="316" s="55" customFormat="true" ht="15" hidden="false" customHeight="false" outlineLevel="0" collapsed="false">
      <c r="A316" s="45"/>
      <c r="B316" s="42"/>
      <c r="C316" s="42"/>
      <c r="D316" s="41"/>
      <c r="E316" s="41"/>
      <c r="F316" s="41"/>
      <c r="G316" s="41"/>
      <c r="H316" s="43"/>
      <c r="I316" s="41"/>
      <c r="J316" s="41"/>
      <c r="K316" s="41"/>
      <c r="L316" s="41"/>
      <c r="M316" s="41"/>
      <c r="N316" s="41"/>
      <c r="O316" s="41"/>
      <c r="P316" s="41"/>
      <c r="Q316" s="41"/>
    </row>
    <row r="317" s="55" customFormat="true" ht="15" hidden="false" customHeight="false" outlineLevel="0" collapsed="false">
      <c r="A317" s="45"/>
      <c r="B317" s="42"/>
      <c r="C317" s="42"/>
      <c r="D317" s="41"/>
      <c r="E317" s="41"/>
      <c r="F317" s="41"/>
      <c r="G317" s="41"/>
      <c r="H317" s="43"/>
      <c r="I317" s="41"/>
      <c r="J317" s="41"/>
      <c r="K317" s="41"/>
      <c r="L317" s="41"/>
      <c r="M317" s="41"/>
      <c r="N317" s="41"/>
      <c r="O317" s="41"/>
      <c r="P317" s="41"/>
      <c r="Q317" s="41"/>
    </row>
    <row r="318" s="55" customFormat="true" ht="15" hidden="false" customHeight="false" outlineLevel="0" collapsed="false">
      <c r="A318" s="45"/>
      <c r="B318" s="42"/>
      <c r="C318" s="42"/>
      <c r="D318" s="41"/>
      <c r="E318" s="41"/>
      <c r="F318" s="41"/>
      <c r="G318" s="41"/>
      <c r="H318" s="43"/>
      <c r="I318" s="41"/>
      <c r="J318" s="41"/>
      <c r="K318" s="41"/>
      <c r="L318" s="41"/>
      <c r="M318" s="41"/>
      <c r="N318" s="41"/>
      <c r="O318" s="41"/>
      <c r="P318" s="41"/>
      <c r="Q318" s="41"/>
    </row>
    <row r="319" s="55" customFormat="true" ht="15" hidden="false" customHeight="false" outlineLevel="0" collapsed="false">
      <c r="A319" s="45"/>
      <c r="B319" s="42"/>
      <c r="C319" s="42"/>
      <c r="D319" s="41"/>
      <c r="E319" s="41"/>
      <c r="F319" s="41"/>
      <c r="G319" s="41"/>
      <c r="H319" s="43"/>
      <c r="I319" s="41"/>
      <c r="J319" s="41"/>
      <c r="K319" s="41"/>
      <c r="L319" s="41"/>
      <c r="M319" s="41"/>
      <c r="N319" s="41"/>
      <c r="O319" s="41"/>
      <c r="P319" s="41"/>
      <c r="Q319" s="41"/>
    </row>
    <row r="320" s="55" customFormat="true" ht="15" hidden="false" customHeight="false" outlineLevel="0" collapsed="false">
      <c r="A320" s="45"/>
      <c r="B320" s="42" t="s">
        <v>5</v>
      </c>
      <c r="C320" s="42"/>
      <c r="D320" s="41"/>
      <c r="E320" s="41"/>
      <c r="F320" s="41"/>
      <c r="G320" s="41"/>
      <c r="H320" s="85" t="n">
        <v>31</v>
      </c>
      <c r="I320" s="41"/>
      <c r="J320" s="41"/>
      <c r="K320" s="41"/>
      <c r="L320" s="41"/>
      <c r="M320" s="41"/>
      <c r="N320" s="41"/>
      <c r="O320" s="41"/>
      <c r="P320" s="41"/>
      <c r="Q320" s="41"/>
    </row>
    <row r="321" s="55" customFormat="true" ht="16.5" hidden="false" customHeight="false" outlineLevel="0" collapsed="false">
      <c r="A321" s="45"/>
      <c r="B321" s="25"/>
      <c r="C321" s="42"/>
      <c r="D321" s="41"/>
      <c r="E321" s="41"/>
      <c r="F321" s="41"/>
      <c r="G321" s="41"/>
      <c r="H321" s="43"/>
      <c r="I321" s="41"/>
      <c r="J321" s="41"/>
      <c r="K321" s="41"/>
      <c r="L321" s="41"/>
      <c r="M321" s="41"/>
      <c r="N321" s="41"/>
      <c r="O321" s="41"/>
      <c r="P321" s="41"/>
      <c r="Q321" s="41"/>
    </row>
    <row r="322" s="55" customFormat="true" ht="15.75" hidden="false" customHeight="false" outlineLevel="0" collapsed="false">
      <c r="A322" s="45"/>
      <c r="B322" s="25" t="s">
        <v>47</v>
      </c>
      <c r="C322" s="84" t="s">
        <v>26</v>
      </c>
      <c r="D322" s="84"/>
      <c r="E322" s="84"/>
      <c r="F322" s="84"/>
      <c r="G322" s="84"/>
      <c r="H322" s="95"/>
      <c r="I322" s="51"/>
      <c r="J322" s="43"/>
      <c r="K322" s="52" t="s">
        <v>48</v>
      </c>
      <c r="L322" s="53"/>
      <c r="M322" s="53"/>
      <c r="N322" s="53"/>
      <c r="O322" s="54"/>
      <c r="P322" s="41"/>
      <c r="Q322" s="41"/>
    </row>
    <row r="323" s="55" customFormat="true" ht="15.75" hidden="false" customHeight="false" outlineLevel="0" collapsed="false">
      <c r="A323" s="45"/>
      <c r="B323" s="42"/>
      <c r="C323" s="96" t="s">
        <v>5</v>
      </c>
      <c r="D323" s="86"/>
      <c r="E323" s="86"/>
      <c r="F323" s="41"/>
      <c r="G323" s="41"/>
      <c r="H323" s="41"/>
      <c r="I323" s="59"/>
      <c r="J323" s="60"/>
      <c r="K323" s="61" t="s">
        <v>5</v>
      </c>
      <c r="L323" s="62"/>
      <c r="M323" s="62"/>
      <c r="N323" s="62"/>
      <c r="O323" s="63"/>
      <c r="P323" s="41"/>
      <c r="Q323" s="41"/>
    </row>
    <row r="324" s="55" customFormat="true" ht="15.75" hidden="false" customHeight="false" outlineLevel="0" collapsed="false">
      <c r="A324" s="45"/>
      <c r="B324" s="25" t="s">
        <v>49</v>
      </c>
      <c r="C324" s="84" t="s">
        <v>50</v>
      </c>
      <c r="D324" s="47"/>
      <c r="E324" s="47"/>
      <c r="F324" s="82"/>
      <c r="G324" s="43"/>
      <c r="H324" s="41"/>
      <c r="I324" s="41"/>
      <c r="J324" s="41"/>
      <c r="K324" s="41"/>
      <c r="L324" s="41"/>
      <c r="M324" s="41"/>
      <c r="N324" s="41"/>
      <c r="O324" s="41"/>
      <c r="P324" s="41"/>
      <c r="Q324" s="41"/>
    </row>
    <row r="325" s="55" customFormat="true" ht="15.75" hidden="false" customHeight="false" outlineLevel="0" collapsed="false">
      <c r="A325" s="45"/>
      <c r="B325" s="42"/>
      <c r="C325" s="25" t="s">
        <v>5</v>
      </c>
      <c r="D325" s="41" t="s">
        <v>5</v>
      </c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</row>
    <row r="326" s="55" customFormat="true" ht="15.75" hidden="false" customHeight="false" outlineLevel="0" collapsed="false">
      <c r="A326" s="45"/>
      <c r="B326" s="25" t="s">
        <v>51</v>
      </c>
      <c r="C326" s="87" t="s">
        <v>219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4"/>
      <c r="P326" s="41"/>
      <c r="Q326" s="41"/>
    </row>
    <row r="327" s="55" customFormat="true" ht="15" hidden="false" customHeight="false" outlineLevel="0" collapsed="false">
      <c r="A327" s="45"/>
      <c r="B327" s="41"/>
      <c r="C327" s="88" t="s">
        <v>220</v>
      </c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69"/>
      <c r="P327" s="41"/>
      <c r="Q327" s="41"/>
    </row>
    <row r="328" s="64" customFormat="true" ht="15" hidden="false" customHeight="false" outlineLevel="0" collapsed="false">
      <c r="A328" s="56"/>
      <c r="B328" s="41"/>
      <c r="C328" s="88" t="s">
        <v>221</v>
      </c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69"/>
      <c r="P328" s="43"/>
      <c r="Q328" s="43"/>
    </row>
    <row r="329" s="64" customFormat="true" ht="15" hidden="false" customHeight="false" outlineLevel="0" collapsed="false">
      <c r="A329" s="56"/>
      <c r="B329" s="41"/>
      <c r="C329" s="88" t="s">
        <v>222</v>
      </c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69"/>
      <c r="P329" s="43"/>
      <c r="Q329" s="43"/>
    </row>
    <row r="330" s="64" customFormat="true" ht="15" hidden="false" customHeight="false" outlineLevel="0" collapsed="false">
      <c r="A330" s="56"/>
      <c r="B330" s="41"/>
      <c r="C330" s="88" t="s">
        <v>223</v>
      </c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69"/>
      <c r="P330" s="43"/>
      <c r="Q330" s="43"/>
    </row>
    <row r="331" s="64" customFormat="true" ht="15" hidden="false" customHeight="false" outlineLevel="0" collapsed="false">
      <c r="A331" s="56"/>
      <c r="B331" s="41"/>
      <c r="C331" s="88" t="s">
        <v>224</v>
      </c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69"/>
      <c r="P331" s="43"/>
      <c r="Q331" s="43"/>
    </row>
    <row r="332" s="64" customFormat="true" ht="15" hidden="false" customHeight="false" outlineLevel="0" collapsed="false">
      <c r="A332" s="56"/>
      <c r="B332" s="41"/>
      <c r="C332" s="88" t="s">
        <v>225</v>
      </c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69"/>
      <c r="P332" s="43"/>
      <c r="Q332" s="43"/>
    </row>
    <row r="333" s="64" customFormat="true" ht="15" hidden="false" customHeight="false" outlineLevel="0" collapsed="false">
      <c r="A333" s="56"/>
      <c r="B333" s="41"/>
      <c r="C333" s="88" t="s">
        <v>226</v>
      </c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69"/>
      <c r="P333" s="43"/>
      <c r="Q333" s="43"/>
    </row>
    <row r="334" s="64" customFormat="true" ht="15" hidden="false" customHeight="false" outlineLevel="0" collapsed="false">
      <c r="A334" s="56"/>
      <c r="B334" s="41"/>
      <c r="C334" s="88" t="s">
        <v>227</v>
      </c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69"/>
      <c r="P334" s="43"/>
      <c r="Q334" s="43"/>
    </row>
    <row r="335" s="64" customFormat="true" ht="15" hidden="false" customHeight="false" outlineLevel="0" collapsed="false">
      <c r="A335" s="56"/>
      <c r="B335" s="41"/>
      <c r="C335" s="88" t="s">
        <v>228</v>
      </c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69"/>
      <c r="P335" s="43"/>
      <c r="Q335" s="43"/>
    </row>
    <row r="336" s="64" customFormat="true" ht="15" hidden="false" customHeight="false" outlineLevel="0" collapsed="false">
      <c r="A336" s="56"/>
      <c r="B336" s="41"/>
      <c r="C336" s="88" t="s">
        <v>5</v>
      </c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69"/>
      <c r="P336" s="43"/>
      <c r="Q336" s="43"/>
    </row>
    <row r="337" s="64" customFormat="true" ht="15" hidden="false" customHeight="false" outlineLevel="0" collapsed="false">
      <c r="A337" s="56"/>
      <c r="B337" s="41"/>
      <c r="C337" s="91" t="s">
        <v>5</v>
      </c>
      <c r="D337" s="98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3"/>
      <c r="P337" s="43"/>
      <c r="Q337" s="43"/>
    </row>
    <row r="338" s="64" customFormat="true" ht="15" hidden="false" customHeight="false" outlineLevel="0" collapsed="false">
      <c r="A338" s="56"/>
      <c r="B338" s="57"/>
      <c r="C338" s="57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</row>
    <row r="339" s="64" customFormat="true" ht="15.75" hidden="false" customHeight="false" outlineLevel="0" collapsed="false">
      <c r="A339" s="56"/>
      <c r="B339" s="44" t="s">
        <v>59</v>
      </c>
      <c r="C339" s="57"/>
      <c r="D339" s="41"/>
      <c r="E339" s="41"/>
      <c r="F339" s="43"/>
      <c r="G339" s="43"/>
      <c r="H339" s="41"/>
      <c r="I339" s="41"/>
      <c r="J339" s="41"/>
      <c r="K339" s="41"/>
      <c r="L339" s="41"/>
      <c r="M339" s="41"/>
      <c r="N339" s="41"/>
      <c r="O339" s="41"/>
      <c r="P339" s="43"/>
      <c r="Q339" s="43"/>
    </row>
    <row r="340" s="55" customFormat="true" ht="15" hidden="false" customHeight="false" outlineLevel="0" collapsed="false">
      <c r="A340" s="45"/>
      <c r="B340" s="70"/>
      <c r="C340" s="71" t="s">
        <v>60</v>
      </c>
      <c r="D340" s="71" t="s">
        <v>61</v>
      </c>
      <c r="E340" s="71" t="s">
        <v>62</v>
      </c>
      <c r="F340" s="71" t="s">
        <v>63</v>
      </c>
      <c r="G340" s="71" t="s">
        <v>64</v>
      </c>
      <c r="H340" s="71" t="s">
        <v>65</v>
      </c>
      <c r="I340" s="71"/>
      <c r="J340" s="71"/>
      <c r="K340" s="71"/>
      <c r="L340" s="71"/>
      <c r="M340" s="71"/>
      <c r="N340" s="71"/>
      <c r="O340" s="71"/>
      <c r="P340" s="41"/>
      <c r="Q340" s="41"/>
    </row>
    <row r="341" s="72" customFormat="true" ht="20.25" hidden="false" customHeight="true" outlineLevel="0" collapsed="false">
      <c r="A341" s="72" t="n">
        <v>1</v>
      </c>
      <c r="B341" s="73" t="s">
        <v>66</v>
      </c>
      <c r="C341" s="79" t="n">
        <v>4</v>
      </c>
      <c r="D341" s="79" t="n">
        <v>4</v>
      </c>
      <c r="E341" s="79"/>
      <c r="F341" s="79"/>
      <c r="G341" s="74" t="s">
        <v>66</v>
      </c>
      <c r="H341" s="75"/>
      <c r="I341" s="81"/>
      <c r="J341" s="81"/>
      <c r="K341" s="81"/>
      <c r="L341" s="81"/>
      <c r="M341" s="81"/>
      <c r="N341" s="81"/>
      <c r="O341" s="82"/>
      <c r="P341" s="83"/>
      <c r="Q341" s="83"/>
    </row>
    <row r="342" s="72" customFormat="true" ht="15.75" hidden="false" customHeight="true" outlineLevel="0" collapsed="false">
      <c r="A342" s="72" t="n">
        <v>2</v>
      </c>
      <c r="B342" s="73" t="s">
        <v>114</v>
      </c>
      <c r="C342" s="79" t="n">
        <v>0</v>
      </c>
      <c r="D342" s="79" t="n">
        <v>0</v>
      </c>
      <c r="E342" s="79"/>
      <c r="F342" s="79"/>
      <c r="G342" s="78" t="s">
        <v>114</v>
      </c>
      <c r="H342" s="75"/>
      <c r="I342" s="81"/>
      <c r="J342" s="81"/>
      <c r="K342" s="81"/>
      <c r="L342" s="81"/>
      <c r="M342" s="81"/>
      <c r="N342" s="81"/>
      <c r="O342" s="82"/>
      <c r="P342" s="83"/>
      <c r="Q342" s="83"/>
    </row>
    <row r="343" s="72" customFormat="true" ht="15.75" hidden="false" customHeight="true" outlineLevel="0" collapsed="false">
      <c r="A343" s="72" t="n">
        <v>3</v>
      </c>
      <c r="B343" s="84" t="s">
        <v>68</v>
      </c>
      <c r="C343" s="79" t="n">
        <v>8</v>
      </c>
      <c r="D343" s="79" t="n">
        <v>8</v>
      </c>
      <c r="E343" s="79" t="s">
        <v>69</v>
      </c>
      <c r="F343" s="79" t="s">
        <v>72</v>
      </c>
      <c r="G343" s="78" t="n">
        <v>0</v>
      </c>
      <c r="H343" s="80" t="s">
        <v>70</v>
      </c>
      <c r="I343" s="81"/>
      <c r="J343" s="81"/>
      <c r="K343" s="81"/>
      <c r="L343" s="81"/>
      <c r="M343" s="81"/>
      <c r="N343" s="81"/>
      <c r="O343" s="82"/>
      <c r="P343" s="83"/>
      <c r="Q343" s="83"/>
    </row>
    <row r="344" s="55" customFormat="true" ht="15.75" hidden="false" customHeight="true" outlineLevel="0" collapsed="false">
      <c r="A344" s="72" t="n">
        <v>4</v>
      </c>
      <c r="B344" s="84" t="s">
        <v>74</v>
      </c>
      <c r="C344" s="79" t="n">
        <v>30</v>
      </c>
      <c r="D344" s="79" t="n">
        <v>30</v>
      </c>
      <c r="E344" s="79" t="s">
        <v>69</v>
      </c>
      <c r="F344" s="79" t="s">
        <v>72</v>
      </c>
      <c r="G344" s="78" t="n">
        <v>0</v>
      </c>
      <c r="H344" s="80" t="s">
        <v>75</v>
      </c>
      <c r="I344" s="81"/>
      <c r="J344" s="81"/>
      <c r="K344" s="81"/>
      <c r="L344" s="81"/>
      <c r="M344" s="81"/>
      <c r="N344" s="81"/>
      <c r="O344" s="82"/>
      <c r="P344" s="41"/>
      <c r="Q344" s="41"/>
    </row>
    <row r="345" s="55" customFormat="true" ht="15" hidden="false" customHeight="false" outlineLevel="0" collapsed="false">
      <c r="A345" s="72" t="n">
        <v>5</v>
      </c>
      <c r="B345" s="73" t="s">
        <v>229</v>
      </c>
      <c r="C345" s="79" t="n">
        <v>20</v>
      </c>
      <c r="D345" s="79" t="n">
        <v>20</v>
      </c>
      <c r="E345" s="79" t="s">
        <v>69</v>
      </c>
      <c r="F345" s="79" t="s">
        <v>72</v>
      </c>
      <c r="G345" s="78" t="s">
        <v>229</v>
      </c>
      <c r="H345" s="80" t="s">
        <v>230</v>
      </c>
      <c r="I345" s="81"/>
      <c r="J345" s="81"/>
      <c r="K345" s="81"/>
      <c r="L345" s="81"/>
      <c r="M345" s="81"/>
      <c r="N345" s="81"/>
      <c r="O345" s="82"/>
      <c r="P345" s="41"/>
      <c r="Q345" s="41"/>
    </row>
    <row r="346" s="55" customFormat="true" ht="15.75" hidden="false" customHeight="false" outlineLevel="0" collapsed="false">
      <c r="A346" s="72" t="n">
        <v>6</v>
      </c>
      <c r="B346" s="84" t="s">
        <v>119</v>
      </c>
      <c r="C346" s="79" t="n">
        <v>20</v>
      </c>
      <c r="D346" s="79" t="n">
        <v>20</v>
      </c>
      <c r="E346" s="79" t="s">
        <v>69</v>
      </c>
      <c r="F346" s="79" t="s">
        <v>72</v>
      </c>
      <c r="G346" s="78" t="s">
        <v>119</v>
      </c>
      <c r="H346" s="80" t="s">
        <v>120</v>
      </c>
      <c r="I346" s="81"/>
      <c r="J346" s="81"/>
      <c r="K346" s="81"/>
      <c r="L346" s="81"/>
      <c r="M346" s="81"/>
      <c r="N346" s="81"/>
      <c r="O346" s="82"/>
      <c r="P346" s="41"/>
      <c r="Q346" s="41"/>
    </row>
    <row r="347" s="55" customFormat="true" ht="15" hidden="false" customHeight="false" outlineLevel="0" collapsed="false">
      <c r="A347" s="72" t="n">
        <v>7</v>
      </c>
      <c r="B347" s="73" t="s">
        <v>121</v>
      </c>
      <c r="C347" s="79" t="n">
        <v>20</v>
      </c>
      <c r="D347" s="79" t="n">
        <v>20</v>
      </c>
      <c r="E347" s="79" t="s">
        <v>69</v>
      </c>
      <c r="F347" s="79" t="s">
        <v>72</v>
      </c>
      <c r="G347" s="78" t="s">
        <v>121</v>
      </c>
      <c r="H347" s="80" t="s">
        <v>122</v>
      </c>
      <c r="I347" s="81"/>
      <c r="J347" s="81"/>
      <c r="K347" s="81"/>
      <c r="L347" s="81"/>
      <c r="M347" s="81"/>
      <c r="N347" s="81"/>
      <c r="O347" s="82"/>
      <c r="P347" s="41"/>
      <c r="Q347" s="41"/>
    </row>
    <row r="348" s="55" customFormat="true" ht="15" hidden="false" customHeight="false" outlineLevel="0" collapsed="false">
      <c r="A348" s="72" t="n">
        <v>8</v>
      </c>
      <c r="B348" s="73" t="s">
        <v>123</v>
      </c>
      <c r="C348" s="79" t="n">
        <v>30</v>
      </c>
      <c r="D348" s="79" t="n">
        <v>30</v>
      </c>
      <c r="E348" s="79" t="s">
        <v>69</v>
      </c>
      <c r="F348" s="79" t="s">
        <v>72</v>
      </c>
      <c r="G348" s="78" t="s">
        <v>123</v>
      </c>
      <c r="H348" s="80" t="s">
        <v>124</v>
      </c>
      <c r="I348" s="81"/>
      <c r="J348" s="81"/>
      <c r="K348" s="81"/>
      <c r="L348" s="81"/>
      <c r="M348" s="81"/>
      <c r="N348" s="81"/>
      <c r="O348" s="82"/>
      <c r="P348" s="41"/>
      <c r="Q348" s="41"/>
    </row>
    <row r="349" s="55" customFormat="true" ht="15" hidden="false" customHeight="false" outlineLevel="0" collapsed="false">
      <c r="A349" s="72" t="n">
        <v>9</v>
      </c>
      <c r="B349" s="73" t="s">
        <v>125</v>
      </c>
      <c r="C349" s="79" t="n">
        <v>20</v>
      </c>
      <c r="D349" s="79" t="n">
        <v>20</v>
      </c>
      <c r="E349" s="79" t="s">
        <v>69</v>
      </c>
      <c r="F349" s="79" t="s">
        <v>72</v>
      </c>
      <c r="G349" s="78" t="n">
        <v>0</v>
      </c>
      <c r="H349" s="80" t="s">
        <v>126</v>
      </c>
      <c r="I349" s="81"/>
      <c r="J349" s="81"/>
      <c r="K349" s="81"/>
      <c r="L349" s="81"/>
      <c r="M349" s="81"/>
      <c r="N349" s="81"/>
      <c r="O349" s="82"/>
      <c r="P349" s="41"/>
      <c r="Q349" s="41"/>
    </row>
    <row r="350" s="55" customFormat="true" ht="15" hidden="false" customHeight="false" outlineLevel="0" collapsed="false">
      <c r="A350" s="72" t="n">
        <v>10</v>
      </c>
      <c r="B350" s="73" t="s">
        <v>129</v>
      </c>
      <c r="C350" s="79" t="n">
        <v>10</v>
      </c>
      <c r="D350" s="79" t="n">
        <v>10</v>
      </c>
      <c r="E350" s="79" t="s">
        <v>69</v>
      </c>
      <c r="F350" s="79" t="s">
        <v>72</v>
      </c>
      <c r="G350" s="78" t="s">
        <v>129</v>
      </c>
      <c r="H350" s="80" t="s">
        <v>130</v>
      </c>
      <c r="I350" s="81"/>
      <c r="J350" s="81"/>
      <c r="K350" s="81"/>
      <c r="L350" s="81"/>
      <c r="M350" s="81"/>
      <c r="N350" s="81"/>
      <c r="O350" s="82"/>
      <c r="P350" s="41"/>
      <c r="Q350" s="41"/>
    </row>
    <row r="351" s="55" customFormat="true" ht="15" hidden="false" customHeight="false" outlineLevel="0" collapsed="false">
      <c r="A351" s="72" t="n">
        <v>11</v>
      </c>
      <c r="B351" s="73" t="s">
        <v>84</v>
      </c>
      <c r="C351" s="79" t="n">
        <v>250</v>
      </c>
      <c r="D351" s="79" t="n">
        <v>250</v>
      </c>
      <c r="E351" s="79" t="s">
        <v>69</v>
      </c>
      <c r="F351" s="79" t="s">
        <v>72</v>
      </c>
      <c r="G351" s="78" t="n">
        <v>0</v>
      </c>
      <c r="H351" s="89" t="s">
        <v>231</v>
      </c>
      <c r="I351" s="81"/>
      <c r="J351" s="81"/>
      <c r="K351" s="81"/>
      <c r="L351" s="81"/>
      <c r="M351" s="81"/>
      <c r="N351" s="81"/>
      <c r="O351" s="82"/>
      <c r="P351" s="41"/>
      <c r="Q351" s="41"/>
    </row>
    <row r="352" s="55" customFormat="true" ht="15" hidden="false" customHeight="false" outlineLevel="0" collapsed="false">
      <c r="A352" s="72" t="n">
        <v>12</v>
      </c>
      <c r="B352" s="73" t="s">
        <v>86</v>
      </c>
      <c r="C352" s="79" t="n">
        <v>20</v>
      </c>
      <c r="D352" s="79" t="n">
        <v>20</v>
      </c>
      <c r="E352" s="79" t="s">
        <v>69</v>
      </c>
      <c r="F352" s="79" t="s">
        <v>72</v>
      </c>
      <c r="G352" s="78" t="s">
        <v>86</v>
      </c>
      <c r="H352" s="80" t="s">
        <v>87</v>
      </c>
      <c r="I352" s="81"/>
      <c r="J352" s="81"/>
      <c r="K352" s="81"/>
      <c r="L352" s="81"/>
      <c r="M352" s="81"/>
      <c r="N352" s="81"/>
      <c r="O352" s="82"/>
      <c r="P352" s="41"/>
      <c r="Q352" s="41"/>
    </row>
    <row r="353" s="55" customFormat="true" ht="15" hidden="false" customHeight="false" outlineLevel="0" collapsed="false">
      <c r="A353" s="72" t="n">
        <v>13</v>
      </c>
      <c r="B353" s="73" t="s">
        <v>88</v>
      </c>
      <c r="C353" s="79" t="n">
        <v>20</v>
      </c>
      <c r="D353" s="79" t="n">
        <v>20</v>
      </c>
      <c r="E353" s="79" t="s">
        <v>69</v>
      </c>
      <c r="F353" s="79" t="s">
        <v>72</v>
      </c>
      <c r="G353" s="78" t="s">
        <v>88</v>
      </c>
      <c r="H353" s="80" t="s">
        <v>89</v>
      </c>
      <c r="I353" s="81"/>
      <c r="J353" s="81"/>
      <c r="K353" s="81"/>
      <c r="L353" s="81"/>
      <c r="M353" s="81"/>
      <c r="N353" s="81"/>
      <c r="O353" s="82"/>
      <c r="P353" s="41"/>
      <c r="Q353" s="41"/>
    </row>
    <row r="354" s="55" customFormat="true" ht="15" hidden="false" customHeight="false" outlineLevel="0" collapsed="false">
      <c r="A354" s="72" t="n">
        <v>14</v>
      </c>
      <c r="B354" s="73" t="s">
        <v>90</v>
      </c>
      <c r="C354" s="79" t="n">
        <v>30</v>
      </c>
      <c r="D354" s="79" t="n">
        <v>30</v>
      </c>
      <c r="E354" s="79" t="s">
        <v>69</v>
      </c>
      <c r="F354" s="79" t="s">
        <v>72</v>
      </c>
      <c r="G354" s="78" t="n">
        <v>0</v>
      </c>
      <c r="H354" s="80" t="s">
        <v>91</v>
      </c>
      <c r="I354" s="81"/>
      <c r="J354" s="81"/>
      <c r="K354" s="81"/>
      <c r="L354" s="81"/>
      <c r="M354" s="81"/>
      <c r="N354" s="81"/>
      <c r="O354" s="82"/>
      <c r="P354" s="41"/>
      <c r="Q354" s="41"/>
    </row>
    <row r="355" s="55" customFormat="true" ht="15" hidden="false" customHeight="false" outlineLevel="0" collapsed="false">
      <c r="A355" s="72" t="n">
        <v>15</v>
      </c>
      <c r="B355" s="73" t="s">
        <v>92</v>
      </c>
      <c r="C355" s="79" t="n">
        <v>30</v>
      </c>
      <c r="D355" s="79" t="n">
        <v>30</v>
      </c>
      <c r="E355" s="79" t="s">
        <v>69</v>
      </c>
      <c r="F355" s="79" t="s">
        <v>72</v>
      </c>
      <c r="G355" s="78" t="n">
        <v>0</v>
      </c>
      <c r="H355" s="80" t="s">
        <v>93</v>
      </c>
      <c r="I355" s="81"/>
      <c r="J355" s="81"/>
      <c r="K355" s="81"/>
      <c r="L355" s="81"/>
      <c r="M355" s="81"/>
      <c r="N355" s="81"/>
      <c r="O355" s="82"/>
      <c r="P355" s="41"/>
      <c r="Q355" s="41"/>
    </row>
    <row r="356" s="55" customFormat="true" ht="15" hidden="false" customHeight="false" outlineLevel="0" collapsed="false">
      <c r="A356" s="72" t="n">
        <v>16</v>
      </c>
      <c r="B356" s="73" t="s">
        <v>232</v>
      </c>
      <c r="C356" s="79" t="n">
        <v>10</v>
      </c>
      <c r="D356" s="79" t="n">
        <v>10</v>
      </c>
      <c r="E356" s="79" t="s">
        <v>69</v>
      </c>
      <c r="F356" s="79" t="s">
        <v>72</v>
      </c>
      <c r="G356" s="78" t="s">
        <v>232</v>
      </c>
      <c r="H356" s="80" t="s">
        <v>233</v>
      </c>
      <c r="I356" s="81"/>
      <c r="J356" s="81"/>
      <c r="K356" s="81"/>
      <c r="L356" s="81"/>
      <c r="M356" s="81"/>
      <c r="N356" s="81"/>
      <c r="O356" s="82"/>
      <c r="P356" s="41"/>
      <c r="Q356" s="41"/>
    </row>
    <row r="357" s="55" customFormat="true" ht="15" hidden="false" customHeight="false" outlineLevel="0" collapsed="false">
      <c r="A357" s="72" t="n">
        <v>17</v>
      </c>
      <c r="B357" s="73" t="s">
        <v>98</v>
      </c>
      <c r="C357" s="79" t="n">
        <v>32</v>
      </c>
      <c r="D357" s="79" t="n">
        <v>32</v>
      </c>
      <c r="E357" s="79" t="s">
        <v>69</v>
      </c>
      <c r="F357" s="79" t="s">
        <v>72</v>
      </c>
      <c r="G357" s="78" t="n">
        <v>0</v>
      </c>
      <c r="H357" s="89" t="s">
        <v>234</v>
      </c>
      <c r="I357" s="81"/>
      <c r="J357" s="81"/>
      <c r="K357" s="81"/>
      <c r="L357" s="81"/>
      <c r="M357" s="81"/>
      <c r="N357" s="81"/>
      <c r="O357" s="82"/>
      <c r="P357" s="41"/>
      <c r="Q357" s="41"/>
    </row>
    <row r="358" s="55" customFormat="true" ht="15" hidden="false" customHeight="false" outlineLevel="0" collapsed="false">
      <c r="A358" s="72" t="n">
        <v>18</v>
      </c>
      <c r="B358" s="73" t="s">
        <v>100</v>
      </c>
      <c r="C358" s="79" t="n">
        <v>250</v>
      </c>
      <c r="D358" s="79" t="n">
        <v>250</v>
      </c>
      <c r="E358" s="79" t="s">
        <v>69</v>
      </c>
      <c r="F358" s="79" t="s">
        <v>72</v>
      </c>
      <c r="G358" s="78" t="s">
        <v>101</v>
      </c>
      <c r="H358" s="80" t="s">
        <v>102</v>
      </c>
      <c r="I358" s="81"/>
      <c r="J358" s="81"/>
      <c r="K358" s="81"/>
      <c r="L358" s="81"/>
      <c r="M358" s="81"/>
      <c r="N358" s="81"/>
      <c r="O358" s="82"/>
      <c r="P358" s="41"/>
      <c r="Q358" s="41"/>
    </row>
    <row r="359" s="55" customFormat="true" ht="15" hidden="false" customHeight="false" outlineLevel="0" collapsed="false">
      <c r="A359" s="72" t="n">
        <v>19</v>
      </c>
      <c r="B359" s="73" t="s">
        <v>103</v>
      </c>
      <c r="C359" s="79" t="n">
        <v>30</v>
      </c>
      <c r="D359" s="79" t="n">
        <v>30</v>
      </c>
      <c r="E359" s="79" t="s">
        <v>69</v>
      </c>
      <c r="F359" s="79" t="s">
        <v>72</v>
      </c>
      <c r="G359" s="78" t="n">
        <v>0</v>
      </c>
      <c r="H359" s="89" t="s">
        <v>169</v>
      </c>
      <c r="I359" s="81"/>
      <c r="J359" s="81"/>
      <c r="K359" s="81"/>
      <c r="L359" s="81"/>
      <c r="M359" s="81"/>
      <c r="N359" s="81"/>
      <c r="O359" s="82"/>
      <c r="P359" s="41"/>
      <c r="Q359" s="41"/>
    </row>
    <row r="360" s="55" customFormat="true" ht="15" hidden="false" customHeight="false" outlineLevel="0" collapsed="false">
      <c r="A360" s="72" t="n">
        <v>20</v>
      </c>
      <c r="B360" s="73" t="s">
        <v>105</v>
      </c>
      <c r="C360" s="79" t="n">
        <v>100</v>
      </c>
      <c r="D360" s="79" t="n">
        <v>100</v>
      </c>
      <c r="E360" s="79" t="s">
        <v>69</v>
      </c>
      <c r="F360" s="79" t="s">
        <v>72</v>
      </c>
      <c r="G360" s="78" t="n">
        <v>0</v>
      </c>
      <c r="H360" s="89" t="s">
        <v>235</v>
      </c>
      <c r="I360" s="81"/>
      <c r="J360" s="81"/>
      <c r="K360" s="81"/>
      <c r="L360" s="81"/>
      <c r="M360" s="81"/>
      <c r="N360" s="81"/>
      <c r="O360" s="82"/>
      <c r="P360" s="41"/>
      <c r="Q360" s="41"/>
    </row>
    <row r="361" s="55" customFormat="true" ht="15" hidden="false" customHeight="false" outlineLevel="0" collapsed="false">
      <c r="A361" s="72" t="n">
        <v>21</v>
      </c>
      <c r="B361" s="73" t="s">
        <v>107</v>
      </c>
      <c r="C361" s="79" t="n">
        <v>50</v>
      </c>
      <c r="D361" s="79" t="n">
        <v>50</v>
      </c>
      <c r="E361" s="79" t="s">
        <v>69</v>
      </c>
      <c r="F361" s="79" t="s">
        <v>72</v>
      </c>
      <c r="G361" s="78" t="n">
        <v>0</v>
      </c>
      <c r="H361" s="89" t="s">
        <v>236</v>
      </c>
      <c r="I361" s="81"/>
      <c r="J361" s="81"/>
      <c r="K361" s="81"/>
      <c r="L361" s="81"/>
      <c r="M361" s="81"/>
      <c r="N361" s="81"/>
      <c r="O361" s="82"/>
      <c r="P361" s="41"/>
      <c r="Q361" s="41"/>
    </row>
    <row r="362" s="55" customFormat="true" ht="15" hidden="false" customHeight="false" outlineLevel="0" collapsed="false">
      <c r="A362" s="72" t="n">
        <v>22</v>
      </c>
      <c r="B362" s="73" t="s">
        <v>142</v>
      </c>
      <c r="C362" s="79" t="n">
        <v>8</v>
      </c>
      <c r="D362" s="79" t="n">
        <v>8</v>
      </c>
      <c r="E362" s="79"/>
      <c r="F362" s="79"/>
      <c r="G362" s="78" t="s">
        <v>142</v>
      </c>
      <c r="H362" s="75"/>
      <c r="I362" s="81"/>
      <c r="J362" s="81"/>
      <c r="K362" s="81"/>
      <c r="L362" s="81"/>
      <c r="M362" s="81"/>
      <c r="N362" s="81"/>
      <c r="O362" s="82"/>
      <c r="P362" s="41"/>
      <c r="Q362" s="41"/>
    </row>
    <row r="363" s="55" customFormat="true" ht="15" hidden="false" customHeight="false" outlineLevel="0" collapsed="false">
      <c r="A363" s="72" t="n">
        <v>23</v>
      </c>
      <c r="B363" s="73" t="s">
        <v>143</v>
      </c>
      <c r="C363" s="79" t="n">
        <v>8</v>
      </c>
      <c r="D363" s="79" t="n">
        <v>8</v>
      </c>
      <c r="E363" s="79"/>
      <c r="F363" s="79"/>
      <c r="G363" s="78" t="s">
        <v>143</v>
      </c>
      <c r="H363" s="75"/>
      <c r="I363" s="81"/>
      <c r="J363" s="81"/>
      <c r="K363" s="81"/>
      <c r="L363" s="81"/>
      <c r="M363" s="81"/>
      <c r="N363" s="81"/>
      <c r="O363" s="82"/>
      <c r="P363" s="41"/>
      <c r="Q363" s="41"/>
    </row>
    <row r="364" s="55" customFormat="true" ht="15.75" hidden="false" customHeight="false" outlineLevel="0" collapsed="false">
      <c r="A364" s="45"/>
      <c r="B364" s="25"/>
      <c r="C364" s="25"/>
      <c r="D364" s="26"/>
      <c r="E364" s="26"/>
      <c r="F364" s="99"/>
      <c r="G364" s="99"/>
      <c r="H364" s="26"/>
      <c r="I364" s="41"/>
      <c r="J364" s="41"/>
      <c r="K364" s="41"/>
      <c r="L364" s="41"/>
      <c r="M364" s="41"/>
      <c r="N364" s="41"/>
      <c r="O364" s="41"/>
      <c r="P364" s="41"/>
      <c r="Q364" s="41"/>
    </row>
    <row r="365" s="55" customFormat="true" ht="15.75" hidden="false" customHeight="false" outlineLevel="0" collapsed="false">
      <c r="A365" s="45"/>
      <c r="B365" s="25" t="s">
        <v>111</v>
      </c>
      <c r="C365" s="42"/>
      <c r="D365" s="41"/>
      <c r="E365" s="41"/>
      <c r="F365" s="41"/>
      <c r="G365" s="41"/>
      <c r="H365" s="43"/>
      <c r="I365" s="41"/>
      <c r="J365" s="41"/>
      <c r="K365" s="41"/>
      <c r="L365" s="41"/>
      <c r="M365" s="41"/>
      <c r="N365" s="41"/>
      <c r="O365" s="41"/>
      <c r="P365" s="41"/>
      <c r="Q365" s="41"/>
    </row>
    <row r="366" s="55" customFormat="true" ht="15" hidden="false" customHeight="false" outlineLevel="0" collapsed="false">
      <c r="A366" s="45"/>
      <c r="B366" s="42" t="s">
        <v>237</v>
      </c>
      <c r="C366" s="42"/>
      <c r="D366" s="41"/>
      <c r="E366" s="41"/>
      <c r="F366" s="41"/>
      <c r="G366" s="41"/>
      <c r="H366" s="43"/>
      <c r="I366" s="41"/>
      <c r="J366" s="41"/>
      <c r="K366" s="41"/>
      <c r="L366" s="41"/>
      <c r="M366" s="41"/>
      <c r="N366" s="41"/>
      <c r="O366" s="41"/>
      <c r="P366" s="41"/>
      <c r="Q366" s="41"/>
    </row>
    <row r="367" s="55" customFormat="true" ht="15.75" hidden="false" customHeight="false" outlineLevel="0" collapsed="false">
      <c r="A367" s="45"/>
      <c r="B367" s="25"/>
      <c r="C367" s="42"/>
      <c r="D367" s="41"/>
      <c r="E367" s="41"/>
      <c r="F367" s="41"/>
      <c r="G367" s="41"/>
      <c r="H367" s="43"/>
      <c r="I367" s="41"/>
      <c r="J367" s="41"/>
      <c r="K367" s="41"/>
      <c r="L367" s="41"/>
      <c r="M367" s="41"/>
      <c r="N367" s="41"/>
      <c r="O367" s="41"/>
      <c r="P367" s="41"/>
      <c r="Q367" s="41"/>
    </row>
    <row r="368" s="55" customFormat="true" ht="15.75" hidden="false" customHeight="false" outlineLevel="0" collapsed="false">
      <c r="A368" s="45"/>
      <c r="B368" s="25"/>
      <c r="C368" s="42"/>
      <c r="D368" s="41"/>
      <c r="E368" s="41"/>
      <c r="F368" s="41"/>
      <c r="G368" s="41"/>
      <c r="H368" s="43"/>
      <c r="I368" s="41"/>
      <c r="J368" s="41"/>
      <c r="K368" s="41"/>
      <c r="L368" s="41"/>
      <c r="M368" s="41"/>
      <c r="N368" s="41"/>
      <c r="O368" s="41"/>
      <c r="P368" s="41"/>
      <c r="Q368" s="41"/>
    </row>
    <row r="369" s="55" customFormat="true" ht="15.75" hidden="false" customHeight="false" outlineLevel="0" collapsed="false">
      <c r="A369" s="45"/>
      <c r="B369" s="25"/>
      <c r="C369" s="42"/>
      <c r="D369" s="41"/>
      <c r="E369" s="41"/>
      <c r="F369" s="41"/>
      <c r="G369" s="41"/>
      <c r="H369" s="43"/>
      <c r="I369" s="41"/>
      <c r="J369" s="41"/>
      <c r="K369" s="41"/>
      <c r="L369" s="41"/>
      <c r="M369" s="41"/>
      <c r="N369" s="41"/>
      <c r="O369" s="41"/>
      <c r="P369" s="41"/>
      <c r="Q369" s="41"/>
    </row>
    <row r="370" s="55" customFormat="true" ht="15.75" hidden="false" customHeight="false" outlineLevel="0" collapsed="false">
      <c r="A370" s="45"/>
      <c r="B370" s="25"/>
      <c r="C370" s="42"/>
      <c r="D370" s="41"/>
      <c r="E370" s="41"/>
      <c r="F370" s="41"/>
      <c r="G370" s="41"/>
      <c r="H370" s="43"/>
      <c r="I370" s="41"/>
      <c r="J370" s="41"/>
      <c r="K370" s="41"/>
      <c r="L370" s="41"/>
      <c r="M370" s="41"/>
      <c r="N370" s="41"/>
      <c r="O370" s="41"/>
      <c r="P370" s="41"/>
      <c r="Q370" s="41"/>
    </row>
    <row r="371" s="55" customFormat="true" ht="15.75" hidden="false" customHeight="false" outlineLevel="0" collapsed="false">
      <c r="A371" s="45"/>
      <c r="B371" s="25" t="s">
        <v>5</v>
      </c>
      <c r="C371" s="42"/>
      <c r="D371" s="41"/>
      <c r="E371" s="41"/>
      <c r="F371" s="41"/>
      <c r="G371" s="41"/>
      <c r="H371" s="85" t="n">
        <v>33</v>
      </c>
      <c r="I371" s="41"/>
      <c r="J371" s="41"/>
      <c r="K371" s="41"/>
      <c r="L371" s="41"/>
      <c r="M371" s="41"/>
      <c r="N371" s="41"/>
      <c r="O371" s="44"/>
      <c r="P371" s="41"/>
      <c r="Q371" s="41"/>
    </row>
    <row r="372" s="55" customFormat="true" ht="16.5" hidden="false" customHeight="false" outlineLevel="0" collapsed="false">
      <c r="A372" s="45"/>
      <c r="B372" s="25"/>
      <c r="C372" s="42"/>
      <c r="D372" s="41"/>
      <c r="E372" s="41"/>
      <c r="F372" s="41"/>
      <c r="G372" s="41"/>
      <c r="H372" s="43"/>
      <c r="I372" s="41"/>
      <c r="J372" s="41"/>
      <c r="K372" s="41"/>
      <c r="L372" s="41"/>
      <c r="M372" s="41"/>
      <c r="N372" s="41"/>
      <c r="O372" s="44"/>
      <c r="P372" s="41"/>
      <c r="Q372" s="41"/>
    </row>
    <row r="373" s="55" customFormat="true" ht="15.75" hidden="false" customHeight="false" outlineLevel="0" collapsed="false">
      <c r="A373" s="45"/>
      <c r="B373" s="44" t="s">
        <v>47</v>
      </c>
      <c r="C373" s="46" t="s">
        <v>28</v>
      </c>
      <c r="D373" s="47"/>
      <c r="E373" s="47"/>
      <c r="F373" s="48"/>
      <c r="G373" s="49"/>
      <c r="H373" s="50" t="s">
        <v>5</v>
      </c>
      <c r="I373" s="51"/>
      <c r="J373" s="43"/>
      <c r="K373" s="52" t="s">
        <v>48</v>
      </c>
      <c r="L373" s="53"/>
      <c r="M373" s="53"/>
      <c r="N373" s="53"/>
      <c r="O373" s="54"/>
      <c r="P373" s="41"/>
      <c r="Q373" s="41"/>
    </row>
    <row r="374" s="64" customFormat="true" ht="16.5" hidden="false" customHeight="false" outlineLevel="0" collapsed="false">
      <c r="A374" s="56"/>
      <c r="B374" s="44"/>
      <c r="C374" s="57"/>
      <c r="D374" s="49"/>
      <c r="E374" s="49"/>
      <c r="F374" s="43"/>
      <c r="G374" s="43"/>
      <c r="H374" s="43"/>
      <c r="I374" s="59"/>
      <c r="J374" s="60"/>
      <c r="K374" s="61" t="s">
        <v>5</v>
      </c>
      <c r="L374" s="62"/>
      <c r="M374" s="62"/>
      <c r="N374" s="62"/>
      <c r="O374" s="63"/>
      <c r="P374" s="43"/>
      <c r="Q374" s="43"/>
    </row>
    <row r="375" s="64" customFormat="true" ht="15.75" hidden="false" customHeight="false" outlineLevel="0" collapsed="false">
      <c r="A375" s="56"/>
      <c r="B375" s="44" t="s">
        <v>49</v>
      </c>
      <c r="C375" s="46" t="s">
        <v>238</v>
      </c>
      <c r="D375" s="47"/>
      <c r="E375" s="48"/>
      <c r="F375" s="49"/>
      <c r="G375" s="49"/>
      <c r="H375" s="43"/>
      <c r="I375" s="43"/>
      <c r="J375" s="43"/>
      <c r="K375" s="43"/>
      <c r="L375" s="43"/>
      <c r="M375" s="43"/>
      <c r="N375" s="43"/>
      <c r="O375" s="43"/>
      <c r="P375" s="43"/>
      <c r="Q375" s="43"/>
    </row>
    <row r="376" s="64" customFormat="true" ht="15" hidden="false" customHeight="false" outlineLevel="0" collapsed="false">
      <c r="A376" s="56"/>
      <c r="B376" s="57"/>
      <c r="C376" s="57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</row>
    <row r="377" s="64" customFormat="true" ht="15.75" hidden="false" customHeight="false" outlineLevel="0" collapsed="false">
      <c r="A377" s="56"/>
      <c r="B377" s="44" t="s">
        <v>51</v>
      </c>
      <c r="C377" s="87" t="s">
        <v>239</v>
      </c>
      <c r="D377" s="100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4"/>
      <c r="P377" s="43"/>
      <c r="Q377" s="43"/>
    </row>
    <row r="378" s="64" customFormat="true" ht="15" hidden="false" customHeight="false" outlineLevel="0" collapsed="false">
      <c r="A378" s="56"/>
      <c r="B378" s="41"/>
      <c r="C378" s="88" t="s">
        <v>240</v>
      </c>
      <c r="D378" s="57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69"/>
      <c r="P378" s="43"/>
      <c r="Q378" s="43"/>
    </row>
    <row r="379" s="64" customFormat="true" ht="15" hidden="false" customHeight="false" outlineLevel="0" collapsed="false">
      <c r="A379" s="56"/>
      <c r="B379" s="41"/>
      <c r="C379" s="88" t="s">
        <v>241</v>
      </c>
      <c r="D379" s="4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69"/>
      <c r="P379" s="43"/>
      <c r="Q379" s="43"/>
    </row>
    <row r="380" s="64" customFormat="true" ht="15" hidden="false" customHeight="false" outlineLevel="0" collapsed="false">
      <c r="A380" s="56"/>
      <c r="B380" s="41"/>
      <c r="C380" s="88" t="s">
        <v>242</v>
      </c>
      <c r="D380" s="4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69"/>
      <c r="P380" s="43"/>
      <c r="Q380" s="43"/>
    </row>
    <row r="381" s="64" customFormat="true" ht="15" hidden="false" customHeight="false" outlineLevel="0" collapsed="false">
      <c r="A381" s="56"/>
      <c r="B381" s="41"/>
      <c r="C381" s="88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69"/>
      <c r="P381" s="43"/>
      <c r="Q381" s="43"/>
    </row>
    <row r="382" s="64" customFormat="true" ht="15" hidden="false" customHeight="false" outlineLevel="0" collapsed="false">
      <c r="A382" s="56"/>
      <c r="B382" s="41"/>
      <c r="C382" s="88"/>
      <c r="D382" s="57" t="s">
        <v>5</v>
      </c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69"/>
      <c r="P382" s="43"/>
      <c r="Q382" s="43"/>
    </row>
    <row r="383" s="64" customFormat="true" ht="15" hidden="false" customHeight="false" outlineLevel="0" collapsed="false">
      <c r="A383" s="56"/>
      <c r="B383" s="41"/>
      <c r="C383" s="61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3"/>
      <c r="P383" s="43"/>
      <c r="Q383" s="43"/>
    </row>
    <row r="384" s="64" customFormat="true" ht="15" hidden="false" customHeight="false" outlineLevel="0" collapsed="false">
      <c r="A384" s="56"/>
      <c r="B384" s="57"/>
      <c r="C384" s="57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</row>
    <row r="385" s="64" customFormat="true" ht="15.75" hidden="false" customHeight="false" outlineLevel="0" collapsed="false">
      <c r="A385" s="56"/>
      <c r="B385" s="44" t="s">
        <v>59</v>
      </c>
      <c r="C385" s="57"/>
      <c r="D385" s="43"/>
      <c r="E385" s="43"/>
      <c r="F385" s="43"/>
      <c r="G385" s="43"/>
      <c r="H385" s="43"/>
      <c r="I385" s="41"/>
      <c r="J385" s="41"/>
      <c r="K385" s="41"/>
      <c r="L385" s="41"/>
      <c r="M385" s="41"/>
      <c r="N385" s="41"/>
      <c r="O385" s="41"/>
      <c r="P385" s="43"/>
      <c r="Q385" s="43"/>
    </row>
    <row r="386" s="55" customFormat="true" ht="15" hidden="false" customHeight="false" outlineLevel="0" collapsed="false">
      <c r="A386" s="45"/>
      <c r="B386" s="70"/>
      <c r="C386" s="71" t="s">
        <v>60</v>
      </c>
      <c r="D386" s="71" t="s">
        <v>61</v>
      </c>
      <c r="E386" s="71" t="s">
        <v>62</v>
      </c>
      <c r="F386" s="71" t="s">
        <v>63</v>
      </c>
      <c r="G386" s="71" t="s">
        <v>64</v>
      </c>
      <c r="H386" s="71" t="s">
        <v>65</v>
      </c>
      <c r="I386" s="71"/>
      <c r="J386" s="71"/>
      <c r="K386" s="71"/>
      <c r="L386" s="71"/>
      <c r="M386" s="71"/>
      <c r="N386" s="71"/>
      <c r="O386" s="71"/>
      <c r="P386" s="41"/>
      <c r="Q386" s="41"/>
    </row>
    <row r="387" s="72" customFormat="true" ht="20.25" hidden="false" customHeight="true" outlineLevel="0" collapsed="false">
      <c r="A387" s="72" t="n">
        <v>1</v>
      </c>
      <c r="B387" s="73" t="s">
        <v>66</v>
      </c>
      <c r="C387" s="79" t="n">
        <v>4</v>
      </c>
      <c r="D387" s="79" t="n">
        <v>4</v>
      </c>
      <c r="E387" s="79"/>
      <c r="F387" s="79"/>
      <c r="G387" s="74" t="s">
        <v>66</v>
      </c>
      <c r="H387" s="75"/>
      <c r="I387" s="81"/>
      <c r="J387" s="81"/>
      <c r="K387" s="81"/>
      <c r="L387" s="81"/>
      <c r="M387" s="81"/>
      <c r="N387" s="81"/>
      <c r="O387" s="82"/>
      <c r="P387" s="83"/>
      <c r="Q387" s="83"/>
    </row>
    <row r="388" s="72" customFormat="true" ht="15.75" hidden="false" customHeight="true" outlineLevel="0" collapsed="false">
      <c r="A388" s="72" t="n">
        <v>2</v>
      </c>
      <c r="B388" s="73" t="s">
        <v>114</v>
      </c>
      <c r="C388" s="79" t="n">
        <v>0</v>
      </c>
      <c r="D388" s="79" t="n">
        <v>0</v>
      </c>
      <c r="E388" s="79"/>
      <c r="F388" s="79"/>
      <c r="G388" s="78" t="s">
        <v>114</v>
      </c>
      <c r="H388" s="75"/>
      <c r="I388" s="81"/>
      <c r="J388" s="81"/>
      <c r="K388" s="81"/>
      <c r="L388" s="81"/>
      <c r="M388" s="81"/>
      <c r="N388" s="81"/>
      <c r="O388" s="82"/>
      <c r="P388" s="83"/>
      <c r="Q388" s="83"/>
    </row>
    <row r="389" s="55" customFormat="true" ht="15.75" hidden="false" customHeight="true" outlineLevel="0" collapsed="false">
      <c r="A389" s="72" t="n">
        <v>3</v>
      </c>
      <c r="B389" s="84" t="s">
        <v>243</v>
      </c>
      <c r="C389" s="79" t="n">
        <v>4</v>
      </c>
      <c r="D389" s="79" t="n">
        <v>4</v>
      </c>
      <c r="E389" s="79" t="s">
        <v>193</v>
      </c>
      <c r="F389" s="79" t="s">
        <v>194</v>
      </c>
      <c r="G389" s="78" t="s">
        <v>244</v>
      </c>
      <c r="H389" s="80" t="s">
        <v>245</v>
      </c>
      <c r="I389" s="81"/>
      <c r="J389" s="81"/>
      <c r="K389" s="81"/>
      <c r="L389" s="81"/>
      <c r="M389" s="81"/>
      <c r="N389" s="81"/>
      <c r="O389" s="82"/>
      <c r="P389" s="41"/>
      <c r="Q389" s="41"/>
    </row>
    <row r="390" s="55" customFormat="true" ht="15" hidden="false" customHeight="true" outlineLevel="0" collapsed="false">
      <c r="A390" s="72" t="n">
        <v>4</v>
      </c>
      <c r="B390" s="84" t="s">
        <v>84</v>
      </c>
      <c r="C390" s="79" t="n">
        <v>250</v>
      </c>
      <c r="D390" s="79" t="n">
        <v>250</v>
      </c>
      <c r="E390" s="79" t="s">
        <v>69</v>
      </c>
      <c r="F390" s="79" t="s">
        <v>72</v>
      </c>
      <c r="G390" s="78" t="s">
        <v>246</v>
      </c>
      <c r="H390" s="89" t="s">
        <v>247</v>
      </c>
      <c r="I390" s="81"/>
      <c r="J390" s="81"/>
      <c r="K390" s="81"/>
      <c r="L390" s="81"/>
      <c r="M390" s="81"/>
      <c r="N390" s="81"/>
      <c r="O390" s="82"/>
      <c r="P390" s="41"/>
      <c r="Q390" s="41"/>
    </row>
    <row r="391" s="55" customFormat="true" ht="13.5" hidden="false" customHeight="true" outlineLevel="0" collapsed="false">
      <c r="A391" s="72" t="n">
        <v>5</v>
      </c>
      <c r="B391" s="84" t="s">
        <v>74</v>
      </c>
      <c r="C391" s="79" t="n">
        <v>30</v>
      </c>
      <c r="D391" s="79" t="n">
        <v>30</v>
      </c>
      <c r="E391" s="79" t="s">
        <v>69</v>
      </c>
      <c r="F391" s="79" t="s">
        <v>72</v>
      </c>
      <c r="G391" s="78" t="s">
        <v>248</v>
      </c>
      <c r="H391" s="80" t="s">
        <v>75</v>
      </c>
      <c r="I391" s="81"/>
      <c r="J391" s="81"/>
      <c r="K391" s="81"/>
      <c r="L391" s="81"/>
      <c r="M391" s="81"/>
      <c r="N391" s="81"/>
      <c r="O391" s="82"/>
      <c r="P391" s="41"/>
      <c r="Q391" s="41"/>
    </row>
    <row r="392" s="55" customFormat="true" ht="15" hidden="false" customHeight="false" outlineLevel="0" collapsed="false">
      <c r="A392" s="72" t="n">
        <v>6</v>
      </c>
      <c r="B392" s="73" t="s">
        <v>249</v>
      </c>
      <c r="C392" s="79" t="n">
        <v>4</v>
      </c>
      <c r="D392" s="79" t="n">
        <v>4</v>
      </c>
      <c r="E392" s="79" t="s">
        <v>193</v>
      </c>
      <c r="F392" s="79" t="s">
        <v>194</v>
      </c>
      <c r="G392" s="78" t="s">
        <v>250</v>
      </c>
      <c r="H392" s="80" t="s">
        <v>251</v>
      </c>
      <c r="I392" s="81"/>
      <c r="J392" s="81"/>
      <c r="K392" s="81"/>
      <c r="L392" s="81"/>
      <c r="M392" s="81"/>
      <c r="N392" s="81"/>
      <c r="O392" s="82"/>
      <c r="P392" s="41"/>
      <c r="Q392" s="41"/>
    </row>
    <row r="393" s="55" customFormat="true" ht="15" hidden="false" customHeight="false" outlineLevel="0" collapsed="false">
      <c r="A393" s="72" t="n">
        <v>7</v>
      </c>
      <c r="B393" s="73" t="s">
        <v>252</v>
      </c>
      <c r="C393" s="79" t="n">
        <v>4</v>
      </c>
      <c r="D393" s="79" t="n">
        <v>4</v>
      </c>
      <c r="E393" s="79" t="s">
        <v>193</v>
      </c>
      <c r="F393" s="79" t="s">
        <v>194</v>
      </c>
      <c r="G393" s="78" t="n">
        <v>0</v>
      </c>
      <c r="H393" s="80" t="s">
        <v>253</v>
      </c>
      <c r="I393" s="81"/>
      <c r="J393" s="81"/>
      <c r="K393" s="81"/>
      <c r="L393" s="81"/>
      <c r="M393" s="81"/>
      <c r="N393" s="81"/>
      <c r="O393" s="82"/>
      <c r="P393" s="41"/>
      <c r="Q393" s="41"/>
    </row>
    <row r="394" s="55" customFormat="true" ht="15" hidden="false" customHeight="false" outlineLevel="0" collapsed="false">
      <c r="A394" s="72" t="n">
        <v>8</v>
      </c>
      <c r="B394" s="73" t="s">
        <v>254</v>
      </c>
      <c r="C394" s="79" t="n">
        <v>20</v>
      </c>
      <c r="D394" s="79" t="n">
        <v>20</v>
      </c>
      <c r="E394" s="79" t="s">
        <v>69</v>
      </c>
      <c r="F394" s="79" t="s">
        <v>72</v>
      </c>
      <c r="G394" s="78" t="n">
        <v>0</v>
      </c>
      <c r="H394" s="80" t="s">
        <v>255</v>
      </c>
      <c r="I394" s="81"/>
      <c r="J394" s="81"/>
      <c r="K394" s="81"/>
      <c r="L394" s="81"/>
      <c r="M394" s="81"/>
      <c r="N394" s="81"/>
      <c r="O394" s="82"/>
      <c r="P394" s="41"/>
      <c r="Q394" s="41"/>
    </row>
    <row r="395" s="55" customFormat="true" ht="15" hidden="false" customHeight="false" outlineLevel="0" collapsed="false">
      <c r="A395" s="72" t="n">
        <v>9</v>
      </c>
      <c r="B395" s="73" t="s">
        <v>256</v>
      </c>
      <c r="C395" s="79" t="n">
        <v>10</v>
      </c>
      <c r="D395" s="79" t="n">
        <v>10</v>
      </c>
      <c r="E395" s="79" t="s">
        <v>69</v>
      </c>
      <c r="F395" s="79" t="s">
        <v>257</v>
      </c>
      <c r="G395" s="78" t="s">
        <v>256</v>
      </c>
      <c r="H395" s="80" t="s">
        <v>197</v>
      </c>
      <c r="I395" s="81"/>
      <c r="J395" s="81"/>
      <c r="K395" s="81"/>
      <c r="L395" s="81"/>
      <c r="M395" s="81"/>
      <c r="N395" s="81"/>
      <c r="O395" s="82"/>
      <c r="P395" s="41"/>
      <c r="Q395" s="41"/>
    </row>
    <row r="396" s="55" customFormat="true" ht="15" hidden="false" customHeight="false" outlineLevel="0" collapsed="false">
      <c r="A396" s="72" t="n">
        <v>10</v>
      </c>
      <c r="B396" s="73" t="s">
        <v>86</v>
      </c>
      <c r="C396" s="79" t="n">
        <v>20</v>
      </c>
      <c r="D396" s="79" t="n">
        <v>20</v>
      </c>
      <c r="E396" s="79" t="s">
        <v>69</v>
      </c>
      <c r="F396" s="79" t="s">
        <v>72</v>
      </c>
      <c r="G396" s="78" t="s">
        <v>86</v>
      </c>
      <c r="H396" s="80" t="s">
        <v>87</v>
      </c>
      <c r="I396" s="81"/>
      <c r="J396" s="81"/>
      <c r="K396" s="81"/>
      <c r="L396" s="81"/>
      <c r="M396" s="81"/>
      <c r="N396" s="81"/>
      <c r="O396" s="82"/>
      <c r="P396" s="41"/>
      <c r="Q396" s="41"/>
    </row>
    <row r="397" s="55" customFormat="true" ht="15" hidden="false" customHeight="false" outlineLevel="0" collapsed="false">
      <c r="A397" s="72" t="n">
        <v>11</v>
      </c>
      <c r="B397" s="73" t="s">
        <v>88</v>
      </c>
      <c r="C397" s="79" t="n">
        <v>20</v>
      </c>
      <c r="D397" s="79" t="n">
        <v>20</v>
      </c>
      <c r="E397" s="79" t="s">
        <v>69</v>
      </c>
      <c r="F397" s="79" t="s">
        <v>72</v>
      </c>
      <c r="G397" s="78" t="s">
        <v>88</v>
      </c>
      <c r="H397" s="80" t="s">
        <v>89</v>
      </c>
      <c r="I397" s="81"/>
      <c r="J397" s="81"/>
      <c r="K397" s="81"/>
      <c r="L397" s="81"/>
      <c r="M397" s="81"/>
      <c r="N397" s="81"/>
      <c r="O397" s="82"/>
      <c r="P397" s="41"/>
      <c r="Q397" s="41"/>
    </row>
    <row r="398" s="55" customFormat="true" ht="15" hidden="false" customHeight="false" outlineLevel="0" collapsed="false">
      <c r="A398" s="72" t="n">
        <v>12</v>
      </c>
      <c r="B398" s="73" t="s">
        <v>90</v>
      </c>
      <c r="C398" s="79" t="n">
        <v>30</v>
      </c>
      <c r="D398" s="79" t="n">
        <v>30</v>
      </c>
      <c r="E398" s="79" t="s">
        <v>69</v>
      </c>
      <c r="F398" s="79" t="s">
        <v>72</v>
      </c>
      <c r="G398" s="78" t="n">
        <v>0</v>
      </c>
      <c r="H398" s="80" t="s">
        <v>91</v>
      </c>
      <c r="I398" s="81"/>
      <c r="J398" s="81"/>
      <c r="K398" s="81"/>
      <c r="L398" s="81"/>
      <c r="M398" s="81"/>
      <c r="N398" s="81"/>
      <c r="O398" s="82"/>
      <c r="P398" s="41"/>
      <c r="Q398" s="41"/>
    </row>
    <row r="399" s="55" customFormat="true" ht="15" hidden="false" customHeight="false" outlineLevel="0" collapsed="false">
      <c r="A399" s="72" t="n">
        <v>13</v>
      </c>
      <c r="B399" s="73" t="s">
        <v>92</v>
      </c>
      <c r="C399" s="79" t="n">
        <v>30</v>
      </c>
      <c r="D399" s="79" t="n">
        <v>30</v>
      </c>
      <c r="E399" s="79" t="s">
        <v>69</v>
      </c>
      <c r="F399" s="79" t="s">
        <v>72</v>
      </c>
      <c r="G399" s="78" t="n">
        <v>0</v>
      </c>
      <c r="H399" s="80" t="s">
        <v>258</v>
      </c>
      <c r="I399" s="81"/>
      <c r="J399" s="81"/>
      <c r="K399" s="81"/>
      <c r="L399" s="81"/>
      <c r="M399" s="81"/>
      <c r="N399" s="81"/>
      <c r="O399" s="82"/>
      <c r="P399" s="41"/>
      <c r="Q399" s="41"/>
    </row>
    <row r="400" s="55" customFormat="true" ht="15" hidden="false" customHeight="false" outlineLevel="0" collapsed="false">
      <c r="A400" s="72" t="n">
        <v>14</v>
      </c>
      <c r="B400" s="73" t="s">
        <v>232</v>
      </c>
      <c r="C400" s="79" t="n">
        <v>10</v>
      </c>
      <c r="D400" s="79" t="n">
        <v>10</v>
      </c>
      <c r="E400" s="79" t="s">
        <v>69</v>
      </c>
      <c r="F400" s="79" t="s">
        <v>72</v>
      </c>
      <c r="G400" s="78" t="s">
        <v>259</v>
      </c>
      <c r="H400" s="80" t="s">
        <v>260</v>
      </c>
      <c r="I400" s="81"/>
      <c r="J400" s="81"/>
      <c r="K400" s="81"/>
      <c r="L400" s="81"/>
      <c r="M400" s="81"/>
      <c r="N400" s="81"/>
      <c r="O400" s="82"/>
      <c r="P400" s="41"/>
      <c r="Q400" s="41"/>
    </row>
    <row r="401" s="55" customFormat="true" ht="15" hidden="false" customHeight="false" outlineLevel="0" collapsed="false">
      <c r="A401" s="72" t="n">
        <v>15</v>
      </c>
      <c r="B401" s="73" t="s">
        <v>98</v>
      </c>
      <c r="C401" s="79" t="n">
        <v>32</v>
      </c>
      <c r="D401" s="79" t="n">
        <v>32</v>
      </c>
      <c r="E401" s="79" t="s">
        <v>69</v>
      </c>
      <c r="F401" s="79" t="s">
        <v>72</v>
      </c>
      <c r="G401" s="78" t="n">
        <v>0</v>
      </c>
      <c r="H401" s="89" t="s">
        <v>261</v>
      </c>
      <c r="I401" s="81"/>
      <c r="J401" s="81"/>
      <c r="K401" s="81"/>
      <c r="L401" s="81"/>
      <c r="M401" s="81"/>
      <c r="N401" s="81"/>
      <c r="O401" s="82"/>
      <c r="P401" s="41"/>
      <c r="Q401" s="41"/>
    </row>
    <row r="402" s="55" customFormat="true" ht="15" hidden="false" customHeight="false" outlineLevel="0" collapsed="false">
      <c r="A402" s="72" t="n">
        <v>16</v>
      </c>
      <c r="B402" s="73" t="s">
        <v>100</v>
      </c>
      <c r="C402" s="79" t="n">
        <v>250</v>
      </c>
      <c r="D402" s="79" t="n">
        <v>250</v>
      </c>
      <c r="E402" s="79" t="s">
        <v>69</v>
      </c>
      <c r="F402" s="79" t="s">
        <v>72</v>
      </c>
      <c r="G402" s="78" t="n">
        <v>0</v>
      </c>
      <c r="H402" s="80" t="s">
        <v>102</v>
      </c>
      <c r="I402" s="81"/>
      <c r="J402" s="81"/>
      <c r="K402" s="81"/>
      <c r="L402" s="81"/>
      <c r="M402" s="81"/>
      <c r="N402" s="81"/>
      <c r="O402" s="82"/>
      <c r="P402" s="41"/>
      <c r="Q402" s="41"/>
    </row>
    <row r="403" s="55" customFormat="true" ht="15" hidden="false" customHeight="false" outlineLevel="0" collapsed="false">
      <c r="A403" s="72" t="n">
        <v>17</v>
      </c>
      <c r="B403" s="73" t="s">
        <v>103</v>
      </c>
      <c r="C403" s="79" t="n">
        <v>30</v>
      </c>
      <c r="D403" s="79" t="n">
        <v>30</v>
      </c>
      <c r="E403" s="79" t="s">
        <v>69</v>
      </c>
      <c r="F403" s="79" t="s">
        <v>72</v>
      </c>
      <c r="G403" s="78" t="n">
        <v>0</v>
      </c>
      <c r="H403" s="89" t="s">
        <v>262</v>
      </c>
      <c r="I403" s="81"/>
      <c r="J403" s="81"/>
      <c r="K403" s="81"/>
      <c r="L403" s="81"/>
      <c r="M403" s="81"/>
      <c r="N403" s="81"/>
      <c r="O403" s="82"/>
      <c r="P403" s="41"/>
      <c r="Q403" s="41"/>
    </row>
    <row r="404" s="55" customFormat="true" ht="15" hidden="false" customHeight="false" outlineLevel="0" collapsed="false">
      <c r="A404" s="72" t="n">
        <v>18</v>
      </c>
      <c r="B404" s="73" t="s">
        <v>263</v>
      </c>
      <c r="C404" s="79" t="n">
        <v>100</v>
      </c>
      <c r="D404" s="79" t="n">
        <v>100</v>
      </c>
      <c r="E404" s="79" t="s">
        <v>69</v>
      </c>
      <c r="F404" s="79" t="s">
        <v>72</v>
      </c>
      <c r="G404" s="78" t="n">
        <v>0</v>
      </c>
      <c r="H404" s="89" t="s">
        <v>264</v>
      </c>
      <c r="I404" s="81"/>
      <c r="J404" s="81"/>
      <c r="K404" s="81"/>
      <c r="L404" s="81"/>
      <c r="M404" s="81"/>
      <c r="N404" s="81"/>
      <c r="O404" s="82"/>
      <c r="P404" s="41"/>
      <c r="Q404" s="41"/>
    </row>
    <row r="405" s="55" customFormat="true" ht="15" hidden="false" customHeight="false" outlineLevel="0" collapsed="false">
      <c r="A405" s="72" t="n">
        <v>19</v>
      </c>
      <c r="B405" s="73" t="s">
        <v>107</v>
      </c>
      <c r="C405" s="79" t="n">
        <v>50</v>
      </c>
      <c r="D405" s="79" t="n">
        <v>50</v>
      </c>
      <c r="E405" s="79" t="s">
        <v>69</v>
      </c>
      <c r="F405" s="79" t="s">
        <v>72</v>
      </c>
      <c r="G405" s="78" t="n">
        <v>0</v>
      </c>
      <c r="H405" s="89" t="s">
        <v>265</v>
      </c>
      <c r="I405" s="81"/>
      <c r="J405" s="81"/>
      <c r="K405" s="81"/>
      <c r="L405" s="81"/>
      <c r="M405" s="81"/>
      <c r="N405" s="81"/>
      <c r="O405" s="82"/>
      <c r="P405" s="41"/>
      <c r="Q405" s="41"/>
    </row>
    <row r="406" s="55" customFormat="true" ht="15" hidden="false" customHeight="false" outlineLevel="0" collapsed="false">
      <c r="A406" s="72" t="n">
        <v>20</v>
      </c>
      <c r="B406" s="73" t="s">
        <v>142</v>
      </c>
      <c r="C406" s="79" t="n">
        <v>8</v>
      </c>
      <c r="D406" s="79" t="n">
        <v>8</v>
      </c>
      <c r="E406" s="79"/>
      <c r="F406" s="79"/>
      <c r="G406" s="78" t="s">
        <v>142</v>
      </c>
      <c r="H406" s="75"/>
      <c r="I406" s="81"/>
      <c r="J406" s="81"/>
      <c r="K406" s="81"/>
      <c r="L406" s="81"/>
      <c r="M406" s="81"/>
      <c r="N406" s="81"/>
      <c r="O406" s="82"/>
      <c r="P406" s="41"/>
      <c r="Q406" s="41"/>
    </row>
    <row r="407" s="55" customFormat="true" ht="15" hidden="false" customHeight="false" outlineLevel="0" collapsed="false">
      <c r="A407" s="72" t="n">
        <v>21</v>
      </c>
      <c r="B407" s="73" t="s">
        <v>143</v>
      </c>
      <c r="C407" s="79" t="n">
        <v>8</v>
      </c>
      <c r="D407" s="79" t="n">
        <v>8</v>
      </c>
      <c r="E407" s="79"/>
      <c r="F407" s="79"/>
      <c r="G407" s="78" t="s">
        <v>143</v>
      </c>
      <c r="H407" s="75"/>
      <c r="I407" s="81"/>
      <c r="J407" s="81"/>
      <c r="K407" s="81"/>
      <c r="L407" s="81"/>
      <c r="M407" s="81"/>
      <c r="N407" s="81"/>
      <c r="O407" s="82"/>
      <c r="P407" s="41"/>
      <c r="Q407" s="41"/>
    </row>
    <row r="408" s="55" customFormat="true" ht="15" hidden="false" customHeight="false" outlineLevel="0" collapsed="false">
      <c r="A408" s="72"/>
      <c r="B408" s="42"/>
      <c r="C408" s="42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</row>
    <row r="409" s="55" customFormat="true" ht="15.75" hidden="false" customHeight="false" outlineLevel="0" collapsed="false">
      <c r="A409" s="45"/>
      <c r="B409" s="25" t="s">
        <v>266</v>
      </c>
      <c r="C409" s="42"/>
      <c r="D409" s="41"/>
      <c r="E409" s="41"/>
      <c r="F409" s="41"/>
      <c r="G409" s="41"/>
      <c r="H409" s="43"/>
      <c r="I409" s="41"/>
      <c r="J409" s="41"/>
      <c r="K409" s="41"/>
      <c r="L409" s="41"/>
      <c r="M409" s="41"/>
      <c r="N409" s="41"/>
      <c r="O409" s="41"/>
      <c r="P409" s="41"/>
      <c r="Q409" s="41"/>
    </row>
    <row r="410" s="55" customFormat="true" ht="15" hidden="false" customHeight="false" outlineLevel="0" collapsed="false">
      <c r="A410" s="45"/>
      <c r="B410" s="42" t="s">
        <v>237</v>
      </c>
      <c r="C410" s="42"/>
      <c r="D410" s="41"/>
      <c r="E410" s="41"/>
      <c r="F410" s="41"/>
      <c r="G410" s="41"/>
      <c r="H410" s="43"/>
      <c r="I410" s="41"/>
      <c r="J410" s="41"/>
      <c r="K410" s="41"/>
      <c r="L410" s="41"/>
      <c r="M410" s="41"/>
      <c r="N410" s="41"/>
      <c r="O410" s="41"/>
      <c r="P410" s="41"/>
      <c r="Q410" s="41"/>
    </row>
    <row r="411" s="55" customFormat="true" ht="15.75" hidden="false" customHeight="false" outlineLevel="0" collapsed="false">
      <c r="A411" s="45"/>
      <c r="B411" s="25"/>
      <c r="C411" s="42"/>
      <c r="D411" s="41"/>
      <c r="E411" s="41"/>
      <c r="F411" s="41"/>
      <c r="G411" s="41"/>
      <c r="H411" s="43"/>
      <c r="I411" s="41"/>
      <c r="J411" s="41"/>
      <c r="K411" s="41"/>
      <c r="L411" s="41"/>
      <c r="M411" s="41"/>
      <c r="N411" s="41"/>
      <c r="O411" s="41"/>
      <c r="P411" s="41"/>
      <c r="Q411" s="41"/>
    </row>
    <row r="412" s="55" customFormat="true" ht="15.75" hidden="false" customHeight="false" outlineLevel="0" collapsed="false">
      <c r="A412" s="45"/>
      <c r="B412" s="25"/>
      <c r="C412" s="42"/>
      <c r="D412" s="41"/>
      <c r="E412" s="41"/>
      <c r="F412" s="41"/>
      <c r="G412" s="41"/>
      <c r="H412" s="43"/>
      <c r="I412" s="41"/>
      <c r="J412" s="41"/>
      <c r="K412" s="41"/>
      <c r="L412" s="41"/>
      <c r="M412" s="41"/>
      <c r="N412" s="41"/>
      <c r="O412" s="41"/>
      <c r="P412" s="41"/>
      <c r="Q412" s="41"/>
    </row>
    <row r="413" s="55" customFormat="true" ht="15.75" hidden="false" customHeight="false" outlineLevel="0" collapsed="false">
      <c r="A413" s="45"/>
      <c r="B413" s="25"/>
      <c r="C413" s="42"/>
      <c r="D413" s="41"/>
      <c r="E413" s="41"/>
      <c r="F413" s="41"/>
      <c r="G413" s="41"/>
      <c r="H413" s="43"/>
      <c r="I413" s="41"/>
      <c r="J413" s="41"/>
      <c r="K413" s="41"/>
      <c r="L413" s="41"/>
      <c r="M413" s="41"/>
      <c r="N413" s="41"/>
      <c r="O413" s="41"/>
      <c r="P413" s="41"/>
      <c r="Q413" s="41"/>
    </row>
    <row r="414" s="55" customFormat="true" ht="15.75" hidden="false" customHeight="false" outlineLevel="0" collapsed="false">
      <c r="A414" s="45"/>
      <c r="B414" s="25"/>
      <c r="C414" s="42"/>
      <c r="D414" s="41"/>
      <c r="E414" s="41"/>
      <c r="F414" s="41"/>
      <c r="G414" s="41"/>
      <c r="H414" s="43"/>
      <c r="I414" s="41"/>
      <c r="J414" s="41"/>
      <c r="K414" s="41"/>
      <c r="L414" s="41"/>
      <c r="M414" s="41"/>
      <c r="N414" s="41"/>
      <c r="O414" s="41"/>
      <c r="P414" s="41"/>
      <c r="Q414" s="41"/>
    </row>
    <row r="415" s="55" customFormat="true" ht="15.75" hidden="false" customHeight="false" outlineLevel="0" collapsed="false">
      <c r="A415" s="45"/>
      <c r="B415" s="25"/>
      <c r="C415" s="42"/>
      <c r="D415" s="41"/>
      <c r="E415" s="41"/>
      <c r="F415" s="41"/>
      <c r="G415" s="41"/>
      <c r="H415" s="43"/>
      <c r="I415" s="41"/>
      <c r="J415" s="41"/>
      <c r="K415" s="41"/>
      <c r="L415" s="41"/>
      <c r="M415" s="41"/>
      <c r="N415" s="41"/>
      <c r="O415" s="41"/>
      <c r="P415" s="41"/>
      <c r="Q415" s="41"/>
    </row>
    <row r="416" s="55" customFormat="true" ht="15.75" hidden="false" customHeight="false" outlineLevel="0" collapsed="false">
      <c r="A416" s="45"/>
      <c r="B416" s="25"/>
      <c r="C416" s="42"/>
      <c r="D416" s="41"/>
      <c r="E416" s="41"/>
      <c r="F416" s="41"/>
      <c r="G416" s="41"/>
      <c r="H416" s="43"/>
      <c r="I416" s="41"/>
      <c r="J416" s="41"/>
      <c r="K416" s="41"/>
      <c r="L416" s="41"/>
      <c r="M416" s="41"/>
      <c r="N416" s="41"/>
      <c r="O416" s="41"/>
      <c r="P416" s="41"/>
      <c r="Q416" s="41"/>
    </row>
    <row r="417" s="55" customFormat="true" ht="15.75" hidden="false" customHeight="false" outlineLevel="0" collapsed="false">
      <c r="A417" s="45"/>
      <c r="B417" s="25"/>
      <c r="C417" s="42"/>
      <c r="D417" s="41"/>
      <c r="E417" s="41"/>
      <c r="F417" s="41"/>
      <c r="G417" s="41"/>
      <c r="H417" s="43"/>
      <c r="I417" s="41"/>
      <c r="J417" s="41"/>
      <c r="K417" s="41"/>
      <c r="L417" s="41"/>
      <c r="M417" s="41"/>
      <c r="N417" s="41"/>
      <c r="O417" s="41"/>
      <c r="P417" s="41"/>
      <c r="Q417" s="41"/>
    </row>
    <row r="418" s="55" customFormat="true" ht="15.75" hidden="false" customHeight="false" outlineLevel="0" collapsed="false">
      <c r="A418" s="45"/>
      <c r="B418" s="25"/>
      <c r="C418" s="42"/>
      <c r="D418" s="41"/>
      <c r="E418" s="41"/>
      <c r="F418" s="41"/>
      <c r="G418" s="41"/>
      <c r="H418" s="43"/>
      <c r="I418" s="41"/>
      <c r="J418" s="41"/>
      <c r="K418" s="41"/>
      <c r="L418" s="41"/>
      <c r="M418" s="41"/>
      <c r="N418" s="41"/>
      <c r="O418" s="41"/>
      <c r="P418" s="41"/>
      <c r="Q418" s="41"/>
    </row>
    <row r="419" s="55" customFormat="true" ht="22.5" hidden="false" customHeight="true" outlineLevel="0" collapsed="false">
      <c r="A419" s="45"/>
      <c r="B419" s="25"/>
      <c r="C419" s="42"/>
      <c r="D419" s="41"/>
      <c r="E419" s="41"/>
      <c r="F419" s="41"/>
      <c r="G419" s="41"/>
      <c r="H419" s="43"/>
      <c r="I419" s="41"/>
      <c r="J419" s="41"/>
      <c r="K419" s="41"/>
      <c r="L419" s="41"/>
      <c r="M419" s="41"/>
      <c r="N419" s="41"/>
      <c r="O419" s="41"/>
      <c r="P419" s="41"/>
      <c r="Q419" s="41"/>
    </row>
    <row r="420" s="55" customFormat="true" ht="15.75" hidden="false" customHeight="false" outlineLevel="0" collapsed="false">
      <c r="A420" s="45"/>
      <c r="B420" s="25"/>
      <c r="C420" s="42"/>
      <c r="D420" s="41"/>
      <c r="E420" s="41"/>
      <c r="F420" s="41"/>
      <c r="G420" s="41"/>
      <c r="H420" s="43"/>
      <c r="I420" s="41"/>
      <c r="J420" s="41"/>
      <c r="K420" s="41"/>
      <c r="L420" s="41"/>
      <c r="M420" s="41"/>
      <c r="N420" s="41"/>
      <c r="O420" s="41"/>
      <c r="P420" s="41"/>
      <c r="Q420" s="41"/>
    </row>
    <row r="421" s="55" customFormat="true" ht="15.75" hidden="false" customHeight="false" outlineLevel="0" collapsed="false">
      <c r="A421" s="45"/>
      <c r="B421" s="25"/>
      <c r="C421" s="42"/>
      <c r="D421" s="41"/>
      <c r="E421" s="41"/>
      <c r="F421" s="41"/>
      <c r="G421" s="41"/>
      <c r="H421" s="43"/>
      <c r="I421" s="41"/>
      <c r="J421" s="41"/>
      <c r="K421" s="41"/>
      <c r="L421" s="41"/>
      <c r="M421" s="41"/>
      <c r="N421" s="41"/>
      <c r="O421" s="41"/>
      <c r="P421" s="41"/>
      <c r="Q421" s="41"/>
    </row>
    <row r="422" s="55" customFormat="true" ht="15.75" hidden="false" customHeight="false" outlineLevel="0" collapsed="false">
      <c r="A422" s="45"/>
      <c r="B422" s="25" t="s">
        <v>5</v>
      </c>
      <c r="C422" s="42"/>
      <c r="D422" s="41"/>
      <c r="E422" s="41"/>
      <c r="F422" s="41"/>
      <c r="G422" s="41"/>
      <c r="H422" s="85" t="n">
        <v>35</v>
      </c>
      <c r="I422" s="41"/>
      <c r="J422" s="41"/>
      <c r="K422" s="41"/>
      <c r="L422" s="41"/>
      <c r="M422" s="41"/>
      <c r="N422" s="41"/>
      <c r="O422" s="44" t="s">
        <v>5</v>
      </c>
      <c r="P422" s="41"/>
      <c r="Q422" s="41"/>
    </row>
    <row r="423" s="55" customFormat="true" ht="16.5" hidden="false" customHeight="false" outlineLevel="0" collapsed="false">
      <c r="A423" s="45"/>
      <c r="B423" s="42"/>
      <c r="C423" s="42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99"/>
      <c r="P423" s="41"/>
      <c r="Q423" s="41"/>
    </row>
    <row r="424" s="55" customFormat="true" ht="15.75" hidden="false" customHeight="false" outlineLevel="0" collapsed="false">
      <c r="A424" s="45"/>
      <c r="B424" s="44" t="s">
        <v>47</v>
      </c>
      <c r="C424" s="46" t="s">
        <v>30</v>
      </c>
      <c r="D424" s="47"/>
      <c r="E424" s="47"/>
      <c r="F424" s="48"/>
      <c r="G424" s="49"/>
      <c r="H424" s="41"/>
      <c r="I424" s="51"/>
      <c r="J424" s="43"/>
      <c r="K424" s="52" t="s">
        <v>48</v>
      </c>
      <c r="L424" s="53"/>
      <c r="M424" s="53"/>
      <c r="N424" s="53"/>
      <c r="O424" s="54"/>
      <c r="P424" s="41"/>
      <c r="Q424" s="41"/>
    </row>
    <row r="425" s="64" customFormat="true" ht="16.5" hidden="false" customHeight="false" outlineLevel="0" collapsed="false">
      <c r="A425" s="56"/>
      <c r="B425" s="44"/>
      <c r="C425" s="44"/>
      <c r="D425" s="49"/>
      <c r="E425" s="49"/>
      <c r="F425" s="47"/>
      <c r="G425" s="49"/>
      <c r="H425" s="41"/>
      <c r="I425" s="59"/>
      <c r="J425" s="60"/>
      <c r="K425" s="61" t="s">
        <v>5</v>
      </c>
      <c r="L425" s="62"/>
      <c r="M425" s="62"/>
      <c r="N425" s="62"/>
      <c r="O425" s="63"/>
      <c r="P425" s="43"/>
      <c r="Q425" s="43"/>
    </row>
    <row r="426" s="64" customFormat="true" ht="15.75" hidden="false" customHeight="false" outlineLevel="0" collapsed="false">
      <c r="A426" s="56"/>
      <c r="B426" s="44" t="s">
        <v>49</v>
      </c>
      <c r="C426" s="46" t="s">
        <v>267</v>
      </c>
      <c r="D426" s="47"/>
      <c r="E426" s="47"/>
      <c r="F426" s="48"/>
      <c r="G426" s="49"/>
      <c r="H426" s="41"/>
      <c r="I426" s="43"/>
      <c r="J426" s="43"/>
      <c r="K426" s="43"/>
      <c r="L426" s="43"/>
      <c r="M426" s="43"/>
      <c r="N426" s="43"/>
      <c r="O426" s="43"/>
      <c r="P426" s="43"/>
      <c r="Q426" s="43"/>
    </row>
    <row r="427" s="64" customFormat="true" ht="15" hidden="false" customHeight="false" outlineLevel="0" collapsed="false">
      <c r="A427" s="56"/>
      <c r="B427" s="57"/>
      <c r="C427" s="57"/>
      <c r="D427" s="43"/>
      <c r="E427" s="43"/>
      <c r="F427" s="43"/>
      <c r="G427" s="43"/>
      <c r="H427" s="41"/>
      <c r="I427" s="43"/>
      <c r="J427" s="43"/>
      <c r="K427" s="43"/>
      <c r="L427" s="43"/>
      <c r="M427" s="43"/>
      <c r="N427" s="43"/>
      <c r="O427" s="43"/>
      <c r="P427" s="43"/>
      <c r="Q427" s="41"/>
    </row>
    <row r="428" s="64" customFormat="true" ht="15.75" hidden="false" customHeight="false" outlineLevel="0" collapsed="false">
      <c r="A428" s="56"/>
      <c r="B428" s="44" t="s">
        <v>51</v>
      </c>
      <c r="C428" s="87" t="s">
        <v>268</v>
      </c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4"/>
      <c r="P428" s="43"/>
      <c r="Q428" s="41"/>
    </row>
    <row r="429" s="64" customFormat="true" ht="15.75" hidden="false" customHeight="false" outlineLevel="0" collapsed="false">
      <c r="A429" s="56"/>
      <c r="B429" s="44" t="s">
        <v>5</v>
      </c>
      <c r="C429" s="88" t="s">
        <v>269</v>
      </c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69"/>
      <c r="P429" s="43"/>
      <c r="Q429" s="41"/>
    </row>
    <row r="430" s="64" customFormat="true" ht="15" hidden="false" customHeight="false" outlineLevel="0" collapsed="false">
      <c r="A430" s="56"/>
      <c r="B430" s="41"/>
      <c r="C430" s="88" t="s">
        <v>270</v>
      </c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69"/>
      <c r="P430" s="43"/>
      <c r="Q430" s="41"/>
    </row>
    <row r="431" s="64" customFormat="true" ht="15" hidden="false" customHeight="false" outlineLevel="0" collapsed="false">
      <c r="A431" s="56"/>
      <c r="B431" s="41"/>
      <c r="C431" s="88" t="s">
        <v>271</v>
      </c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69"/>
      <c r="P431" s="43"/>
      <c r="Q431" s="41"/>
    </row>
    <row r="432" s="64" customFormat="true" ht="15" hidden="false" customHeight="false" outlineLevel="0" collapsed="false">
      <c r="A432" s="56"/>
      <c r="B432" s="41"/>
      <c r="C432" s="88" t="s">
        <v>272</v>
      </c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69"/>
      <c r="P432" s="43"/>
      <c r="Q432" s="41"/>
    </row>
    <row r="433" s="64" customFormat="true" ht="15.75" hidden="false" customHeight="false" outlineLevel="0" collapsed="false">
      <c r="A433" s="56"/>
      <c r="B433" s="41"/>
      <c r="C433" s="101" t="s">
        <v>273</v>
      </c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69"/>
      <c r="P433" s="43"/>
      <c r="Q433" s="41"/>
    </row>
    <row r="434" s="64" customFormat="true" ht="15.75" hidden="false" customHeight="false" outlineLevel="0" collapsed="false">
      <c r="A434" s="56"/>
      <c r="B434" s="41"/>
      <c r="C434" s="101" t="s">
        <v>274</v>
      </c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69"/>
      <c r="P434" s="43"/>
      <c r="Q434" s="43"/>
    </row>
    <row r="435" s="64" customFormat="true" ht="15" hidden="false" customHeight="false" outlineLevel="0" collapsed="false">
      <c r="A435" s="56"/>
      <c r="B435" s="41"/>
      <c r="C435" s="91"/>
      <c r="D435" s="62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3"/>
      <c r="P435" s="43"/>
      <c r="Q435" s="43"/>
    </row>
    <row r="436" s="64" customFormat="true" ht="15" hidden="false" customHeight="false" outlineLevel="0" collapsed="false">
      <c r="A436" s="56"/>
      <c r="B436" s="57"/>
      <c r="C436" s="57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</row>
    <row r="437" s="64" customFormat="true" ht="15.75" hidden="false" customHeight="false" outlineLevel="0" collapsed="false">
      <c r="A437" s="56"/>
      <c r="B437" s="25" t="s">
        <v>59</v>
      </c>
      <c r="C437" s="57"/>
      <c r="D437" s="43"/>
      <c r="E437" s="43"/>
      <c r="F437" s="43"/>
      <c r="G437" s="43"/>
      <c r="H437" s="43"/>
      <c r="I437" s="41"/>
      <c r="J437" s="41"/>
      <c r="K437" s="41"/>
      <c r="L437" s="41"/>
      <c r="M437" s="41"/>
      <c r="N437" s="41"/>
      <c r="O437" s="41"/>
      <c r="P437" s="43"/>
      <c r="Q437" s="43"/>
    </row>
    <row r="438" s="55" customFormat="true" ht="15" hidden="false" customHeight="false" outlineLevel="0" collapsed="false">
      <c r="A438" s="45"/>
      <c r="B438" s="70"/>
      <c r="C438" s="71" t="s">
        <v>60</v>
      </c>
      <c r="D438" s="71" t="s">
        <v>61</v>
      </c>
      <c r="E438" s="71" t="s">
        <v>62</v>
      </c>
      <c r="F438" s="71" t="s">
        <v>63</v>
      </c>
      <c r="G438" s="71" t="s">
        <v>64</v>
      </c>
      <c r="H438" s="71" t="s">
        <v>65</v>
      </c>
      <c r="I438" s="71"/>
      <c r="J438" s="71"/>
      <c r="K438" s="71"/>
      <c r="L438" s="71"/>
      <c r="M438" s="71"/>
      <c r="N438" s="71"/>
      <c r="O438" s="71"/>
      <c r="P438" s="41"/>
      <c r="Q438" s="41"/>
    </row>
    <row r="439" s="72" customFormat="true" ht="20.25" hidden="false" customHeight="true" outlineLevel="0" collapsed="false">
      <c r="A439" s="72" t="n">
        <v>1</v>
      </c>
      <c r="B439" s="73" t="s">
        <v>66</v>
      </c>
      <c r="C439" s="79" t="n">
        <v>4</v>
      </c>
      <c r="D439" s="79" t="n">
        <v>4</v>
      </c>
      <c r="E439" s="79"/>
      <c r="F439" s="79"/>
      <c r="G439" s="74" t="s">
        <v>66</v>
      </c>
      <c r="H439" s="75"/>
      <c r="I439" s="81"/>
      <c r="J439" s="81"/>
      <c r="K439" s="81"/>
      <c r="L439" s="81"/>
      <c r="M439" s="81"/>
      <c r="N439" s="81"/>
      <c r="O439" s="82"/>
      <c r="P439" s="83"/>
      <c r="Q439" s="83"/>
    </row>
    <row r="440" s="72" customFormat="true" ht="15.75" hidden="false" customHeight="true" outlineLevel="0" collapsed="false">
      <c r="A440" s="72" t="n">
        <v>2</v>
      </c>
      <c r="B440" s="73" t="s">
        <v>114</v>
      </c>
      <c r="C440" s="79" t="n">
        <v>0</v>
      </c>
      <c r="D440" s="79" t="n">
        <v>0</v>
      </c>
      <c r="E440" s="79"/>
      <c r="F440" s="79"/>
      <c r="G440" s="78" t="s">
        <v>114</v>
      </c>
      <c r="H440" s="75"/>
      <c r="I440" s="81"/>
      <c r="J440" s="81"/>
      <c r="K440" s="81"/>
      <c r="L440" s="81"/>
      <c r="M440" s="81"/>
      <c r="N440" s="81"/>
      <c r="O440" s="82"/>
      <c r="P440" s="83"/>
      <c r="Q440" s="83"/>
    </row>
    <row r="441" s="72" customFormat="true" ht="15.75" hidden="false" customHeight="true" outlineLevel="0" collapsed="false">
      <c r="A441" s="72" t="n">
        <v>3</v>
      </c>
      <c r="B441" s="84" t="s">
        <v>68</v>
      </c>
      <c r="C441" s="79" t="n">
        <v>8</v>
      </c>
      <c r="D441" s="79" t="n">
        <v>8</v>
      </c>
      <c r="E441" s="79" t="s">
        <v>69</v>
      </c>
      <c r="F441" s="79" t="s">
        <v>72</v>
      </c>
      <c r="G441" s="78" t="n">
        <v>0</v>
      </c>
      <c r="H441" s="80" t="s">
        <v>70</v>
      </c>
      <c r="I441" s="81"/>
      <c r="J441" s="81"/>
      <c r="K441" s="81"/>
      <c r="L441" s="81"/>
      <c r="M441" s="81"/>
      <c r="N441" s="81"/>
      <c r="O441" s="82"/>
      <c r="P441" s="83"/>
      <c r="Q441" s="83"/>
    </row>
    <row r="442" s="55" customFormat="true" ht="15.75" hidden="false" customHeight="true" outlineLevel="0" collapsed="false">
      <c r="A442" s="72" t="n">
        <v>4</v>
      </c>
      <c r="B442" s="84" t="s">
        <v>229</v>
      </c>
      <c r="C442" s="79" t="n">
        <v>20</v>
      </c>
      <c r="D442" s="79" t="n">
        <v>20</v>
      </c>
      <c r="E442" s="79" t="s">
        <v>69</v>
      </c>
      <c r="F442" s="79" t="s">
        <v>72</v>
      </c>
      <c r="G442" s="78" t="s">
        <v>229</v>
      </c>
      <c r="H442" s="80" t="s">
        <v>275</v>
      </c>
      <c r="I442" s="81"/>
      <c r="J442" s="81"/>
      <c r="K442" s="81"/>
      <c r="L442" s="81"/>
      <c r="M442" s="81"/>
      <c r="N442" s="81"/>
      <c r="O442" s="82"/>
      <c r="P442" s="41"/>
      <c r="Q442" s="41"/>
    </row>
    <row r="443" s="55" customFormat="true" ht="15.75" hidden="false" customHeight="false" outlineLevel="0" collapsed="false">
      <c r="A443" s="72" t="n">
        <v>5</v>
      </c>
      <c r="B443" s="84" t="s">
        <v>74</v>
      </c>
      <c r="C443" s="79" t="n">
        <v>30</v>
      </c>
      <c r="D443" s="79" t="n">
        <v>30</v>
      </c>
      <c r="E443" s="79" t="s">
        <v>69</v>
      </c>
      <c r="F443" s="79" t="s">
        <v>72</v>
      </c>
      <c r="G443" s="78" t="n">
        <v>0</v>
      </c>
      <c r="H443" s="80" t="s">
        <v>75</v>
      </c>
      <c r="I443" s="81"/>
      <c r="J443" s="81"/>
      <c r="K443" s="81"/>
      <c r="L443" s="81"/>
      <c r="M443" s="81"/>
      <c r="N443" s="81"/>
      <c r="O443" s="82"/>
      <c r="P443" s="41"/>
      <c r="Q443" s="41"/>
    </row>
    <row r="444" s="55" customFormat="true" ht="15" hidden="false" customHeight="false" outlineLevel="0" collapsed="false">
      <c r="A444" s="72" t="n">
        <v>6</v>
      </c>
      <c r="B444" s="73" t="s">
        <v>276</v>
      </c>
      <c r="C444" s="79" t="n">
        <v>30</v>
      </c>
      <c r="D444" s="79" t="n">
        <v>30</v>
      </c>
      <c r="E444" s="79" t="s">
        <v>69</v>
      </c>
      <c r="F444" s="79" t="s">
        <v>72</v>
      </c>
      <c r="G444" s="78" t="s">
        <v>276</v>
      </c>
      <c r="H444" s="80" t="s">
        <v>277</v>
      </c>
      <c r="I444" s="81"/>
      <c r="J444" s="81"/>
      <c r="K444" s="81"/>
      <c r="L444" s="81"/>
      <c r="M444" s="81"/>
      <c r="N444" s="81"/>
      <c r="O444" s="82"/>
      <c r="P444" s="41"/>
      <c r="Q444" s="41"/>
    </row>
    <row r="445" s="55" customFormat="true" ht="15" hidden="false" customHeight="false" outlineLevel="0" collapsed="false">
      <c r="A445" s="72" t="n">
        <v>7</v>
      </c>
      <c r="B445" s="73" t="s">
        <v>278</v>
      </c>
      <c r="C445" s="79" t="n">
        <v>30</v>
      </c>
      <c r="D445" s="79" t="n">
        <v>30</v>
      </c>
      <c r="E445" s="79" t="s">
        <v>69</v>
      </c>
      <c r="F445" s="79" t="s">
        <v>72</v>
      </c>
      <c r="G445" s="78" t="s">
        <v>278</v>
      </c>
      <c r="H445" s="80" t="s">
        <v>279</v>
      </c>
      <c r="I445" s="81"/>
      <c r="J445" s="81"/>
      <c r="K445" s="81"/>
      <c r="L445" s="81"/>
      <c r="M445" s="81"/>
      <c r="N445" s="81"/>
      <c r="O445" s="82"/>
      <c r="P445" s="41"/>
      <c r="Q445" s="41"/>
    </row>
    <row r="446" s="55" customFormat="true" ht="15" hidden="false" customHeight="false" outlineLevel="0" collapsed="false">
      <c r="A446" s="72" t="n">
        <v>8</v>
      </c>
      <c r="B446" s="73" t="s">
        <v>119</v>
      </c>
      <c r="C446" s="79" t="n">
        <v>30</v>
      </c>
      <c r="D446" s="79" t="n">
        <v>30</v>
      </c>
      <c r="E446" s="79" t="s">
        <v>69</v>
      </c>
      <c r="F446" s="79" t="s">
        <v>72</v>
      </c>
      <c r="G446" s="78" t="s">
        <v>119</v>
      </c>
      <c r="H446" s="80" t="s">
        <v>280</v>
      </c>
      <c r="I446" s="81"/>
      <c r="J446" s="81"/>
      <c r="K446" s="81"/>
      <c r="L446" s="81"/>
      <c r="M446" s="81"/>
      <c r="N446" s="81"/>
      <c r="O446" s="82"/>
      <c r="P446" s="41"/>
      <c r="Q446" s="41"/>
    </row>
    <row r="447" s="55" customFormat="true" ht="15" hidden="false" customHeight="false" outlineLevel="0" collapsed="false">
      <c r="A447" s="72" t="n">
        <v>9</v>
      </c>
      <c r="B447" s="73" t="s">
        <v>281</v>
      </c>
      <c r="C447" s="79" t="n">
        <v>4</v>
      </c>
      <c r="D447" s="79" t="n">
        <v>4</v>
      </c>
      <c r="E447" s="79" t="s">
        <v>193</v>
      </c>
      <c r="F447" s="79" t="s">
        <v>194</v>
      </c>
      <c r="G447" s="78" t="n">
        <v>0</v>
      </c>
      <c r="H447" s="80" t="s">
        <v>282</v>
      </c>
      <c r="I447" s="81"/>
      <c r="J447" s="81"/>
      <c r="K447" s="81"/>
      <c r="L447" s="81"/>
      <c r="M447" s="81"/>
      <c r="N447" s="81"/>
      <c r="O447" s="82"/>
      <c r="P447" s="41"/>
      <c r="Q447" s="41"/>
    </row>
    <row r="448" s="55" customFormat="true" ht="15" hidden="false" customHeight="false" outlineLevel="0" collapsed="false">
      <c r="A448" s="72" t="n">
        <v>10</v>
      </c>
      <c r="B448" s="73" t="s">
        <v>256</v>
      </c>
      <c r="C448" s="79" t="n">
        <v>10</v>
      </c>
      <c r="D448" s="79" t="n">
        <v>10</v>
      </c>
      <c r="E448" s="79" t="s">
        <v>69</v>
      </c>
      <c r="F448" s="79" t="s">
        <v>72</v>
      </c>
      <c r="G448" s="78" t="s">
        <v>256</v>
      </c>
      <c r="H448" s="80" t="s">
        <v>197</v>
      </c>
      <c r="I448" s="81"/>
      <c r="J448" s="81"/>
      <c r="K448" s="81"/>
      <c r="L448" s="81"/>
      <c r="M448" s="81"/>
      <c r="N448" s="81"/>
      <c r="O448" s="82"/>
      <c r="P448" s="41"/>
      <c r="Q448" s="41"/>
    </row>
    <row r="449" s="55" customFormat="true" ht="15" hidden="false" customHeight="false" outlineLevel="0" collapsed="false">
      <c r="A449" s="72" t="n">
        <v>11</v>
      </c>
      <c r="B449" s="73" t="s">
        <v>283</v>
      </c>
      <c r="C449" s="79" t="n">
        <v>30</v>
      </c>
      <c r="D449" s="79" t="n">
        <v>30</v>
      </c>
      <c r="E449" s="79" t="s">
        <v>69</v>
      </c>
      <c r="F449" s="79" t="s">
        <v>72</v>
      </c>
      <c r="G449" s="78" t="n">
        <v>0</v>
      </c>
      <c r="H449" s="80" t="s">
        <v>284</v>
      </c>
      <c r="I449" s="81"/>
      <c r="J449" s="81"/>
      <c r="K449" s="81"/>
      <c r="L449" s="81"/>
      <c r="M449" s="81"/>
      <c r="N449" s="81"/>
      <c r="O449" s="82"/>
      <c r="P449" s="41"/>
      <c r="Q449" s="41"/>
    </row>
    <row r="450" s="55" customFormat="true" ht="15" hidden="false" customHeight="false" outlineLevel="0" collapsed="false">
      <c r="A450" s="72" t="n">
        <v>12</v>
      </c>
      <c r="B450" s="73" t="s">
        <v>84</v>
      </c>
      <c r="C450" s="79" t="n">
        <v>250</v>
      </c>
      <c r="D450" s="79" t="n">
        <v>250</v>
      </c>
      <c r="E450" s="79" t="s">
        <v>69</v>
      </c>
      <c r="F450" s="79" t="s">
        <v>72</v>
      </c>
      <c r="G450" s="78" t="n">
        <v>0</v>
      </c>
      <c r="H450" s="89" t="s">
        <v>285</v>
      </c>
      <c r="I450" s="81"/>
      <c r="J450" s="81"/>
      <c r="K450" s="81"/>
      <c r="L450" s="81"/>
      <c r="M450" s="81"/>
      <c r="N450" s="81"/>
      <c r="O450" s="82"/>
      <c r="P450" s="41"/>
      <c r="Q450" s="41"/>
    </row>
    <row r="451" s="55" customFormat="true" ht="15" hidden="false" customHeight="false" outlineLevel="0" collapsed="false">
      <c r="A451" s="72" t="n">
        <v>13</v>
      </c>
      <c r="B451" s="73" t="s">
        <v>86</v>
      </c>
      <c r="C451" s="79" t="n">
        <v>20</v>
      </c>
      <c r="D451" s="79" t="n">
        <v>20</v>
      </c>
      <c r="E451" s="79" t="s">
        <v>69</v>
      </c>
      <c r="F451" s="79" t="s">
        <v>72</v>
      </c>
      <c r="G451" s="78" t="s">
        <v>86</v>
      </c>
      <c r="H451" s="80" t="s">
        <v>87</v>
      </c>
      <c r="I451" s="81"/>
      <c r="J451" s="81"/>
      <c r="K451" s="81"/>
      <c r="L451" s="81"/>
      <c r="M451" s="81"/>
      <c r="N451" s="81"/>
      <c r="O451" s="82"/>
      <c r="P451" s="41"/>
      <c r="Q451" s="41"/>
    </row>
    <row r="452" s="55" customFormat="true" ht="15" hidden="false" customHeight="false" outlineLevel="0" collapsed="false">
      <c r="A452" s="72" t="n">
        <v>14</v>
      </c>
      <c r="B452" s="73" t="s">
        <v>88</v>
      </c>
      <c r="C452" s="79" t="n">
        <v>20</v>
      </c>
      <c r="D452" s="79" t="n">
        <v>20</v>
      </c>
      <c r="E452" s="79" t="s">
        <v>69</v>
      </c>
      <c r="F452" s="79" t="s">
        <v>72</v>
      </c>
      <c r="G452" s="78" t="s">
        <v>88</v>
      </c>
      <c r="H452" s="80" t="s">
        <v>89</v>
      </c>
      <c r="I452" s="81"/>
      <c r="J452" s="81"/>
      <c r="K452" s="81"/>
      <c r="L452" s="81"/>
      <c r="M452" s="81"/>
      <c r="N452" s="81"/>
      <c r="O452" s="82"/>
      <c r="P452" s="41"/>
      <c r="Q452" s="41"/>
    </row>
    <row r="453" s="55" customFormat="true" ht="15" hidden="false" customHeight="false" outlineLevel="0" collapsed="false">
      <c r="A453" s="72" t="n">
        <v>15</v>
      </c>
      <c r="B453" s="73" t="s">
        <v>90</v>
      </c>
      <c r="C453" s="79" t="n">
        <v>30</v>
      </c>
      <c r="D453" s="79" t="n">
        <v>30</v>
      </c>
      <c r="E453" s="79" t="s">
        <v>69</v>
      </c>
      <c r="F453" s="79" t="s">
        <v>72</v>
      </c>
      <c r="G453" s="78" t="n">
        <v>0</v>
      </c>
      <c r="H453" s="80" t="s">
        <v>91</v>
      </c>
      <c r="I453" s="81"/>
      <c r="J453" s="81"/>
      <c r="K453" s="81"/>
      <c r="L453" s="81"/>
      <c r="M453" s="81"/>
      <c r="N453" s="81"/>
      <c r="O453" s="82"/>
      <c r="P453" s="41"/>
      <c r="Q453" s="41"/>
    </row>
    <row r="454" s="55" customFormat="true" ht="15" hidden="false" customHeight="false" outlineLevel="0" collapsed="false">
      <c r="A454" s="72" t="n">
        <v>16</v>
      </c>
      <c r="B454" s="73" t="s">
        <v>92</v>
      </c>
      <c r="C454" s="79" t="n">
        <v>30</v>
      </c>
      <c r="D454" s="79" t="n">
        <v>30</v>
      </c>
      <c r="E454" s="79" t="s">
        <v>69</v>
      </c>
      <c r="F454" s="79" t="s">
        <v>72</v>
      </c>
      <c r="G454" s="78" t="n">
        <v>0</v>
      </c>
      <c r="H454" s="80" t="s">
        <v>286</v>
      </c>
      <c r="I454" s="81"/>
      <c r="J454" s="81"/>
      <c r="K454" s="81"/>
      <c r="L454" s="81"/>
      <c r="M454" s="81"/>
      <c r="N454" s="81"/>
      <c r="O454" s="82"/>
      <c r="P454" s="41"/>
      <c r="Q454" s="41"/>
    </row>
    <row r="455" s="55" customFormat="true" ht="15" hidden="false" customHeight="false" outlineLevel="0" collapsed="false">
      <c r="A455" s="72" t="n">
        <v>17</v>
      </c>
      <c r="B455" s="73" t="s">
        <v>287</v>
      </c>
      <c r="C455" s="79" t="n">
        <v>16</v>
      </c>
      <c r="D455" s="79" t="n">
        <v>16</v>
      </c>
      <c r="E455" s="79" t="s">
        <v>69</v>
      </c>
      <c r="F455" s="79" t="s">
        <v>72</v>
      </c>
      <c r="G455" s="78" t="s">
        <v>287</v>
      </c>
      <c r="H455" s="80" t="s">
        <v>288</v>
      </c>
      <c r="I455" s="81"/>
      <c r="J455" s="81"/>
      <c r="K455" s="81"/>
      <c r="L455" s="81"/>
      <c r="M455" s="81"/>
      <c r="N455" s="81"/>
      <c r="O455" s="82"/>
      <c r="P455" s="41"/>
      <c r="Q455" s="41"/>
    </row>
    <row r="456" s="55" customFormat="true" ht="15" hidden="false" customHeight="false" outlineLevel="0" collapsed="false">
      <c r="A456" s="72" t="n">
        <v>18</v>
      </c>
      <c r="B456" s="73" t="s">
        <v>232</v>
      </c>
      <c r="C456" s="79" t="n">
        <v>10</v>
      </c>
      <c r="D456" s="79" t="n">
        <v>10</v>
      </c>
      <c r="E456" s="79" t="s">
        <v>69</v>
      </c>
      <c r="F456" s="79" t="s">
        <v>72</v>
      </c>
      <c r="G456" s="78" t="s">
        <v>232</v>
      </c>
      <c r="H456" s="80" t="s">
        <v>289</v>
      </c>
      <c r="I456" s="81"/>
      <c r="J456" s="81"/>
      <c r="K456" s="81"/>
      <c r="L456" s="81"/>
      <c r="M456" s="81"/>
      <c r="N456" s="81"/>
      <c r="O456" s="82"/>
      <c r="P456" s="41"/>
      <c r="Q456" s="41"/>
    </row>
    <row r="457" s="55" customFormat="true" ht="15" hidden="false" customHeight="false" outlineLevel="0" collapsed="false">
      <c r="A457" s="72" t="n">
        <v>19</v>
      </c>
      <c r="B457" s="73" t="s">
        <v>98</v>
      </c>
      <c r="C457" s="79" t="n">
        <v>32</v>
      </c>
      <c r="D457" s="79" t="n">
        <v>32</v>
      </c>
      <c r="E457" s="79" t="s">
        <v>69</v>
      </c>
      <c r="F457" s="79" t="s">
        <v>72</v>
      </c>
      <c r="G457" s="78" t="n">
        <v>0</v>
      </c>
      <c r="H457" s="89" t="s">
        <v>290</v>
      </c>
      <c r="I457" s="81"/>
      <c r="J457" s="81"/>
      <c r="K457" s="81"/>
      <c r="L457" s="81"/>
      <c r="M457" s="81"/>
      <c r="N457" s="81"/>
      <c r="O457" s="82"/>
      <c r="P457" s="41"/>
      <c r="Q457" s="41"/>
    </row>
    <row r="458" s="55" customFormat="true" ht="15" hidden="false" customHeight="false" outlineLevel="0" collapsed="false">
      <c r="A458" s="72" t="n">
        <v>20</v>
      </c>
      <c r="B458" s="73" t="s">
        <v>100</v>
      </c>
      <c r="C458" s="79" t="n">
        <v>250</v>
      </c>
      <c r="D458" s="79" t="n">
        <v>250</v>
      </c>
      <c r="E458" s="79" t="s">
        <v>69</v>
      </c>
      <c r="F458" s="79" t="s">
        <v>72</v>
      </c>
      <c r="G458" s="78" t="n">
        <v>0</v>
      </c>
      <c r="H458" s="89" t="s">
        <v>102</v>
      </c>
      <c r="I458" s="81"/>
      <c r="J458" s="81"/>
      <c r="K458" s="81"/>
      <c r="L458" s="81"/>
      <c r="M458" s="81"/>
      <c r="N458" s="81"/>
      <c r="O458" s="82"/>
      <c r="P458" s="41"/>
      <c r="Q458" s="41"/>
    </row>
    <row r="459" s="55" customFormat="true" ht="15" hidden="false" customHeight="false" outlineLevel="0" collapsed="false">
      <c r="A459" s="72" t="n">
        <v>21</v>
      </c>
      <c r="B459" s="73" t="s">
        <v>103</v>
      </c>
      <c r="C459" s="79" t="n">
        <v>30</v>
      </c>
      <c r="D459" s="79" t="n">
        <v>30</v>
      </c>
      <c r="E459" s="79" t="s">
        <v>69</v>
      </c>
      <c r="F459" s="79" t="s">
        <v>72</v>
      </c>
      <c r="G459" s="78" t="n">
        <v>0</v>
      </c>
      <c r="H459" s="89" t="s">
        <v>104</v>
      </c>
      <c r="I459" s="81"/>
      <c r="J459" s="81"/>
      <c r="K459" s="81"/>
      <c r="L459" s="81"/>
      <c r="M459" s="81"/>
      <c r="N459" s="81"/>
      <c r="O459" s="82"/>
      <c r="P459" s="41"/>
      <c r="Q459" s="41"/>
    </row>
    <row r="460" s="55" customFormat="true" ht="15" hidden="false" customHeight="false" outlineLevel="0" collapsed="false">
      <c r="A460" s="72" t="n">
        <v>22</v>
      </c>
      <c r="B460" s="73" t="s">
        <v>105</v>
      </c>
      <c r="C460" s="79" t="n">
        <v>100</v>
      </c>
      <c r="D460" s="79" t="n">
        <v>100</v>
      </c>
      <c r="E460" s="79" t="s">
        <v>69</v>
      </c>
      <c r="F460" s="79" t="s">
        <v>72</v>
      </c>
      <c r="G460" s="78" t="n">
        <v>0</v>
      </c>
      <c r="H460" s="89" t="s">
        <v>291</v>
      </c>
      <c r="I460" s="81"/>
      <c r="J460" s="81"/>
      <c r="K460" s="81"/>
      <c r="L460" s="81"/>
      <c r="M460" s="81"/>
      <c r="N460" s="81"/>
      <c r="O460" s="82"/>
      <c r="P460" s="41"/>
      <c r="Q460" s="41"/>
    </row>
    <row r="461" s="55" customFormat="true" ht="15" hidden="false" customHeight="false" outlineLevel="0" collapsed="false">
      <c r="A461" s="72" t="n">
        <v>23</v>
      </c>
      <c r="B461" s="73" t="s">
        <v>107</v>
      </c>
      <c r="C461" s="79" t="n">
        <v>50</v>
      </c>
      <c r="D461" s="79" t="n">
        <v>50</v>
      </c>
      <c r="E461" s="79" t="s">
        <v>69</v>
      </c>
      <c r="F461" s="79" t="s">
        <v>72</v>
      </c>
      <c r="G461" s="78" t="n">
        <v>0</v>
      </c>
      <c r="H461" s="102" t="s">
        <v>292</v>
      </c>
      <c r="I461" s="81"/>
      <c r="J461" s="81"/>
      <c r="K461" s="81"/>
      <c r="L461" s="81"/>
      <c r="M461" s="81"/>
      <c r="N461" s="81"/>
      <c r="O461" s="82"/>
      <c r="P461" s="41"/>
      <c r="Q461" s="41"/>
    </row>
    <row r="462" s="55" customFormat="true" ht="15" hidden="false" customHeight="false" outlineLevel="0" collapsed="false">
      <c r="A462" s="45"/>
      <c r="B462" s="42"/>
      <c r="C462" s="42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</row>
    <row r="463" s="55" customFormat="true" ht="15.75" hidden="false" customHeight="false" outlineLevel="0" collapsed="false">
      <c r="A463" s="45"/>
      <c r="B463" s="25" t="s">
        <v>111</v>
      </c>
      <c r="C463" s="42"/>
      <c r="D463" s="41"/>
      <c r="E463" s="41"/>
      <c r="F463" s="41"/>
      <c r="G463" s="41"/>
      <c r="H463" s="43"/>
      <c r="I463" s="41"/>
      <c r="J463" s="41"/>
      <c r="K463" s="41"/>
      <c r="L463" s="41"/>
      <c r="M463" s="41"/>
      <c r="N463" s="41"/>
      <c r="O463" s="41"/>
      <c r="P463" s="41"/>
      <c r="Q463" s="41"/>
    </row>
    <row r="464" s="55" customFormat="true" ht="15" hidden="false" customHeight="false" outlineLevel="0" collapsed="false">
      <c r="A464" s="45"/>
      <c r="B464" s="42" t="s">
        <v>237</v>
      </c>
      <c r="C464" s="42"/>
      <c r="D464" s="41"/>
      <c r="E464" s="41"/>
      <c r="F464" s="41"/>
      <c r="G464" s="41"/>
      <c r="H464" s="43"/>
      <c r="I464" s="41"/>
      <c r="J464" s="41"/>
      <c r="K464" s="41"/>
      <c r="L464" s="41"/>
      <c r="M464" s="41"/>
      <c r="N464" s="41"/>
      <c r="O464" s="41"/>
      <c r="P464" s="41"/>
      <c r="Q464" s="41"/>
    </row>
    <row r="465" s="55" customFormat="true" ht="15.75" hidden="false" customHeight="false" outlineLevel="0" collapsed="false">
      <c r="A465" s="45"/>
      <c r="B465" s="25"/>
      <c r="C465" s="42"/>
      <c r="D465" s="41"/>
      <c r="E465" s="41"/>
      <c r="F465" s="41"/>
      <c r="G465" s="41"/>
      <c r="H465" s="43"/>
      <c r="I465" s="41"/>
      <c r="J465" s="41"/>
      <c r="K465" s="41"/>
      <c r="L465" s="41"/>
      <c r="M465" s="41"/>
      <c r="N465" s="41"/>
      <c r="O465" s="41"/>
      <c r="P465" s="41"/>
      <c r="Q465" s="41"/>
    </row>
    <row r="466" s="55" customFormat="true" ht="15.75" hidden="false" customHeight="false" outlineLevel="0" collapsed="false">
      <c r="A466" s="45"/>
      <c r="B466" s="25"/>
      <c r="C466" s="42"/>
      <c r="D466" s="41"/>
      <c r="E466" s="41"/>
      <c r="F466" s="41"/>
      <c r="G466" s="41"/>
      <c r="H466" s="43"/>
      <c r="I466" s="41"/>
      <c r="J466" s="41"/>
      <c r="K466" s="41"/>
      <c r="L466" s="41"/>
      <c r="M466" s="41"/>
      <c r="N466" s="41"/>
      <c r="O466" s="41"/>
      <c r="P466" s="41"/>
      <c r="Q466" s="41"/>
    </row>
    <row r="467" s="55" customFormat="true" ht="15.75" hidden="false" customHeight="false" outlineLevel="0" collapsed="false">
      <c r="A467" s="45"/>
      <c r="B467" s="25"/>
      <c r="C467" s="42"/>
      <c r="D467" s="41"/>
      <c r="E467" s="41"/>
      <c r="F467" s="41"/>
      <c r="G467" s="41"/>
      <c r="H467" s="43"/>
      <c r="I467" s="41"/>
      <c r="J467" s="41"/>
      <c r="K467" s="41"/>
      <c r="L467" s="41"/>
      <c r="M467" s="41"/>
      <c r="N467" s="41"/>
      <c r="O467" s="41"/>
      <c r="P467" s="41"/>
      <c r="Q467" s="41"/>
    </row>
    <row r="468" s="55" customFormat="true" ht="15.75" hidden="false" customHeight="false" outlineLevel="0" collapsed="false">
      <c r="A468" s="45"/>
      <c r="B468" s="25"/>
      <c r="C468" s="42"/>
      <c r="D468" s="41"/>
      <c r="E468" s="41"/>
      <c r="F468" s="41"/>
      <c r="G468" s="41"/>
      <c r="H468" s="43"/>
      <c r="I468" s="41"/>
      <c r="J468" s="41"/>
      <c r="K468" s="41"/>
      <c r="L468" s="41"/>
      <c r="M468" s="41"/>
      <c r="N468" s="41"/>
      <c r="O468" s="41"/>
      <c r="P468" s="41"/>
      <c r="Q468" s="41"/>
    </row>
    <row r="469" s="55" customFormat="true" ht="15.75" hidden="false" customHeight="false" outlineLevel="0" collapsed="false">
      <c r="A469" s="45"/>
      <c r="B469" s="25"/>
      <c r="C469" s="42"/>
      <c r="D469" s="41"/>
      <c r="E469" s="41"/>
      <c r="F469" s="41"/>
      <c r="G469" s="41"/>
      <c r="H469" s="43"/>
      <c r="I469" s="41"/>
      <c r="J469" s="41"/>
      <c r="K469" s="41"/>
      <c r="L469" s="41"/>
      <c r="M469" s="41"/>
      <c r="N469" s="41"/>
      <c r="O469" s="41"/>
      <c r="P469" s="41"/>
      <c r="Q469" s="41"/>
    </row>
    <row r="470" s="55" customFormat="true" ht="15.75" hidden="false" customHeight="false" outlineLevel="0" collapsed="false">
      <c r="A470" s="45"/>
      <c r="B470" s="25" t="s">
        <v>5</v>
      </c>
      <c r="C470" s="42"/>
      <c r="D470" s="41"/>
      <c r="E470" s="41"/>
      <c r="F470" s="41"/>
      <c r="G470" s="41"/>
      <c r="H470" s="85" t="n">
        <v>37</v>
      </c>
      <c r="I470" s="41"/>
      <c r="J470" s="41"/>
      <c r="K470" s="41"/>
      <c r="L470" s="41"/>
      <c r="M470" s="41"/>
      <c r="N470" s="41"/>
      <c r="O470" s="44" t="s">
        <v>5</v>
      </c>
      <c r="P470" s="41"/>
      <c r="Q470" s="41"/>
    </row>
    <row r="471" s="55" customFormat="true" ht="16.5" hidden="false" customHeight="false" outlineLevel="0" collapsed="false">
      <c r="A471" s="45"/>
      <c r="B471" s="25"/>
      <c r="C471" s="42"/>
      <c r="D471" s="41"/>
      <c r="E471" s="41"/>
      <c r="F471" s="41"/>
      <c r="G471" s="41"/>
      <c r="H471" s="43"/>
      <c r="I471" s="41"/>
      <c r="J471" s="41"/>
      <c r="K471" s="41"/>
      <c r="L471" s="41"/>
      <c r="M471" s="41"/>
      <c r="N471" s="41"/>
      <c r="O471" s="44"/>
      <c r="P471" s="41"/>
      <c r="Q471" s="41"/>
    </row>
    <row r="472" s="55" customFormat="true" ht="15.75" hidden="false" customHeight="false" outlineLevel="0" collapsed="false">
      <c r="A472" s="45"/>
      <c r="B472" s="44" t="s">
        <v>47</v>
      </c>
      <c r="C472" s="46" t="s">
        <v>32</v>
      </c>
      <c r="D472" s="47"/>
      <c r="E472" s="48"/>
      <c r="F472" s="49"/>
      <c r="G472" s="49"/>
      <c r="H472" s="50" t="s">
        <v>5</v>
      </c>
      <c r="I472" s="51"/>
      <c r="J472" s="43"/>
      <c r="K472" s="52" t="s">
        <v>48</v>
      </c>
      <c r="L472" s="53"/>
      <c r="M472" s="53"/>
      <c r="N472" s="53"/>
      <c r="O472" s="54"/>
      <c r="P472" s="41"/>
      <c r="Q472" s="41"/>
    </row>
    <row r="473" s="64" customFormat="true" ht="15.75" hidden="false" customHeight="false" outlineLevel="0" collapsed="false">
      <c r="A473" s="56"/>
      <c r="B473" s="57"/>
      <c r="C473" s="58" t="s">
        <v>5</v>
      </c>
      <c r="D473" s="49"/>
      <c r="E473" s="49"/>
      <c r="F473" s="43"/>
      <c r="G473" s="43"/>
      <c r="H473" s="43"/>
      <c r="I473" s="59"/>
      <c r="J473" s="60"/>
      <c r="K473" s="61" t="s">
        <v>5</v>
      </c>
      <c r="L473" s="62"/>
      <c r="M473" s="62"/>
      <c r="N473" s="62"/>
      <c r="O473" s="63"/>
      <c r="P473" s="43"/>
      <c r="Q473" s="43"/>
    </row>
    <row r="474" s="64" customFormat="true" ht="15.75" hidden="false" customHeight="false" outlineLevel="0" collapsed="false">
      <c r="A474" s="56"/>
      <c r="B474" s="44" t="s">
        <v>49</v>
      </c>
      <c r="C474" s="46" t="s">
        <v>267</v>
      </c>
      <c r="D474" s="47"/>
      <c r="E474" s="48"/>
      <c r="F474" s="49"/>
      <c r="G474" s="49"/>
      <c r="H474" s="43"/>
      <c r="I474" s="43"/>
      <c r="J474" s="43"/>
      <c r="K474" s="43"/>
      <c r="L474" s="43"/>
      <c r="M474" s="43"/>
      <c r="N474" s="43"/>
      <c r="O474" s="43"/>
      <c r="P474" s="43"/>
      <c r="Q474" s="43"/>
    </row>
    <row r="475" s="64" customFormat="true" ht="15.75" hidden="false" customHeight="false" outlineLevel="0" collapsed="false">
      <c r="A475" s="56"/>
      <c r="B475" s="57"/>
      <c r="C475" s="44" t="s">
        <v>5</v>
      </c>
      <c r="D475" s="43" t="s">
        <v>5</v>
      </c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</row>
    <row r="476" s="64" customFormat="true" ht="15.75" hidden="false" customHeight="false" outlineLevel="0" collapsed="false">
      <c r="A476" s="56"/>
      <c r="B476" s="44" t="s">
        <v>51</v>
      </c>
      <c r="C476" s="87" t="s">
        <v>293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4"/>
      <c r="P476" s="43"/>
      <c r="Q476" s="43"/>
    </row>
    <row r="477" s="64" customFormat="true" ht="15" hidden="false" customHeight="false" outlineLevel="0" collapsed="false">
      <c r="A477" s="56"/>
      <c r="B477" s="41"/>
      <c r="C477" s="91"/>
      <c r="D477" s="62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3"/>
      <c r="P477" s="43"/>
      <c r="Q477" s="43"/>
    </row>
    <row r="478" s="64" customFormat="true" ht="15" hidden="false" customHeight="false" outlineLevel="0" collapsed="false">
      <c r="A478" s="56"/>
      <c r="B478" s="57"/>
      <c r="C478" s="57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</row>
    <row r="479" s="64" customFormat="true" ht="15" hidden="false" customHeight="false" outlineLevel="0" collapsed="false">
      <c r="A479" s="56"/>
      <c r="B479" s="42"/>
      <c r="C479" s="42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3"/>
      <c r="Q479" s="43"/>
    </row>
    <row r="480" s="55" customFormat="true" ht="15.75" hidden="false" customHeight="false" outlineLevel="0" collapsed="false">
      <c r="A480" s="45"/>
      <c r="B480" s="25" t="s">
        <v>59</v>
      </c>
      <c r="C480" s="57"/>
      <c r="D480" s="43"/>
      <c r="E480" s="43"/>
      <c r="F480" s="43"/>
      <c r="G480" s="43"/>
      <c r="H480" s="43"/>
      <c r="I480" s="41"/>
      <c r="J480" s="41"/>
      <c r="K480" s="41"/>
      <c r="L480" s="41"/>
      <c r="M480" s="41"/>
      <c r="N480" s="41"/>
      <c r="O480" s="41"/>
      <c r="P480" s="41"/>
      <c r="Q480" s="41"/>
    </row>
    <row r="481" s="55" customFormat="true" ht="15" hidden="false" customHeight="false" outlineLevel="0" collapsed="false">
      <c r="A481" s="45"/>
      <c r="B481" s="70"/>
      <c r="C481" s="71" t="s">
        <v>60</v>
      </c>
      <c r="D481" s="71" t="s">
        <v>61</v>
      </c>
      <c r="E481" s="71" t="s">
        <v>62</v>
      </c>
      <c r="F481" s="71" t="s">
        <v>63</v>
      </c>
      <c r="G481" s="71" t="s">
        <v>64</v>
      </c>
      <c r="H481" s="71" t="s">
        <v>65</v>
      </c>
      <c r="I481" s="71"/>
      <c r="J481" s="71"/>
      <c r="K481" s="71"/>
      <c r="L481" s="71"/>
      <c r="M481" s="71"/>
      <c r="N481" s="71"/>
      <c r="O481" s="71"/>
      <c r="P481" s="41"/>
      <c r="Q481" s="41"/>
    </row>
    <row r="482" s="72" customFormat="true" ht="20.25" hidden="false" customHeight="true" outlineLevel="0" collapsed="false">
      <c r="A482" s="72" t="n">
        <v>1</v>
      </c>
      <c r="B482" s="73" t="s">
        <v>66</v>
      </c>
      <c r="C482" s="79" t="n">
        <v>4</v>
      </c>
      <c r="D482" s="79" t="n">
        <v>4</v>
      </c>
      <c r="E482" s="79"/>
      <c r="F482" s="79"/>
      <c r="G482" s="74" t="s">
        <v>66</v>
      </c>
      <c r="H482" s="75"/>
      <c r="I482" s="81"/>
      <c r="J482" s="81"/>
      <c r="K482" s="81"/>
      <c r="L482" s="81"/>
      <c r="M482" s="81"/>
      <c r="N482" s="81"/>
      <c r="O482" s="82"/>
      <c r="P482" s="83"/>
      <c r="Q482" s="83"/>
    </row>
    <row r="483" s="72" customFormat="true" ht="15.75" hidden="false" customHeight="true" outlineLevel="0" collapsed="false">
      <c r="A483" s="72" t="n">
        <v>2</v>
      </c>
      <c r="B483" s="73" t="s">
        <v>114</v>
      </c>
      <c r="C483" s="79" t="n">
        <v>0</v>
      </c>
      <c r="D483" s="79" t="n">
        <v>0</v>
      </c>
      <c r="E483" s="79"/>
      <c r="F483" s="79"/>
      <c r="G483" s="78" t="s">
        <v>114</v>
      </c>
      <c r="H483" s="75"/>
      <c r="I483" s="81"/>
      <c r="J483" s="81"/>
      <c r="K483" s="81"/>
      <c r="L483" s="81"/>
      <c r="M483" s="81"/>
      <c r="N483" s="81"/>
      <c r="O483" s="82"/>
      <c r="P483" s="83"/>
      <c r="Q483" s="83"/>
    </row>
    <row r="484" s="72" customFormat="true" ht="15.75" hidden="false" customHeight="true" outlineLevel="0" collapsed="false">
      <c r="A484" s="72" t="n">
        <v>3</v>
      </c>
      <c r="B484" s="84" t="s">
        <v>294</v>
      </c>
      <c r="C484" s="79" t="n">
        <v>4</v>
      </c>
      <c r="D484" s="79" t="n">
        <v>4</v>
      </c>
      <c r="E484" s="79" t="s">
        <v>295</v>
      </c>
      <c r="F484" s="79" t="s">
        <v>72</v>
      </c>
      <c r="G484" s="78" t="n">
        <v>0</v>
      </c>
      <c r="H484" s="80" t="s">
        <v>70</v>
      </c>
      <c r="I484" s="81"/>
      <c r="J484" s="81"/>
      <c r="K484" s="81"/>
      <c r="L484" s="81"/>
      <c r="M484" s="81"/>
      <c r="N484" s="81"/>
      <c r="O484" s="82"/>
      <c r="P484" s="83"/>
      <c r="Q484" s="83"/>
    </row>
    <row r="485" s="55" customFormat="true" ht="15.75" hidden="false" customHeight="false" outlineLevel="0" collapsed="false">
      <c r="A485" s="72" t="n">
        <v>4</v>
      </c>
      <c r="B485" s="84" t="s">
        <v>74</v>
      </c>
      <c r="C485" s="79" t="n">
        <v>30</v>
      </c>
      <c r="D485" s="79" t="n">
        <v>30</v>
      </c>
      <c r="E485" s="79" t="s">
        <v>69</v>
      </c>
      <c r="F485" s="79" t="s">
        <v>72</v>
      </c>
      <c r="G485" s="78" t="n">
        <v>0</v>
      </c>
      <c r="H485" s="80" t="s">
        <v>75</v>
      </c>
      <c r="I485" s="81"/>
      <c r="J485" s="81"/>
      <c r="K485" s="81"/>
      <c r="L485" s="81"/>
      <c r="M485" s="81"/>
      <c r="N485" s="81"/>
      <c r="O485" s="82"/>
      <c r="P485" s="41"/>
      <c r="Q485" s="41"/>
    </row>
    <row r="486" s="55" customFormat="true" ht="15" hidden="false" customHeight="false" outlineLevel="0" collapsed="false">
      <c r="A486" s="72" t="n">
        <v>5</v>
      </c>
      <c r="B486" s="73" t="s">
        <v>98</v>
      </c>
      <c r="C486" s="79" t="n">
        <v>32</v>
      </c>
      <c r="D486" s="79" t="n">
        <v>32</v>
      </c>
      <c r="E486" s="79" t="s">
        <v>69</v>
      </c>
      <c r="F486" s="79" t="s">
        <v>72</v>
      </c>
      <c r="G486" s="78" t="n">
        <v>0</v>
      </c>
      <c r="H486" s="89" t="s">
        <v>296</v>
      </c>
      <c r="I486" s="81"/>
      <c r="J486" s="81"/>
      <c r="K486" s="81"/>
      <c r="L486" s="81"/>
      <c r="M486" s="81"/>
      <c r="N486" s="81"/>
      <c r="O486" s="82"/>
      <c r="P486" s="41"/>
      <c r="Q486" s="41"/>
    </row>
    <row r="487" s="55" customFormat="true" ht="15" hidden="false" customHeight="false" outlineLevel="0" collapsed="false">
      <c r="A487" s="72" t="n">
        <v>6</v>
      </c>
      <c r="B487" s="73" t="s">
        <v>103</v>
      </c>
      <c r="C487" s="79" t="n">
        <v>30</v>
      </c>
      <c r="D487" s="79" t="n">
        <v>30</v>
      </c>
      <c r="E487" s="79" t="s">
        <v>69</v>
      </c>
      <c r="F487" s="79" t="s">
        <v>72</v>
      </c>
      <c r="G487" s="78" t="n">
        <v>0</v>
      </c>
      <c r="H487" s="89" t="s">
        <v>297</v>
      </c>
      <c r="I487" s="81"/>
      <c r="J487" s="81"/>
      <c r="K487" s="81"/>
      <c r="L487" s="81"/>
      <c r="M487" s="81"/>
      <c r="N487" s="81"/>
      <c r="O487" s="82"/>
      <c r="P487" s="41"/>
      <c r="Q487" s="41"/>
    </row>
    <row r="488" s="55" customFormat="true" ht="15" hidden="false" customHeight="false" outlineLevel="0" collapsed="false">
      <c r="A488" s="72" t="n">
        <v>7</v>
      </c>
      <c r="B488" s="73" t="s">
        <v>263</v>
      </c>
      <c r="C488" s="79" t="n">
        <v>100</v>
      </c>
      <c r="D488" s="79" t="n">
        <v>100</v>
      </c>
      <c r="E488" s="79" t="s">
        <v>69</v>
      </c>
      <c r="F488" s="79" t="s">
        <v>72</v>
      </c>
      <c r="G488" s="78" t="n">
        <v>0</v>
      </c>
      <c r="H488" s="89" t="s">
        <v>298</v>
      </c>
      <c r="I488" s="81"/>
      <c r="J488" s="81"/>
      <c r="K488" s="81"/>
      <c r="L488" s="81"/>
      <c r="M488" s="81"/>
      <c r="N488" s="81"/>
      <c r="O488" s="82"/>
      <c r="P488" s="41"/>
      <c r="Q488" s="41"/>
    </row>
    <row r="489" s="55" customFormat="true" ht="15" hidden="false" customHeight="false" outlineLevel="0" collapsed="false">
      <c r="A489" s="72" t="n">
        <v>8</v>
      </c>
      <c r="B489" s="73" t="s">
        <v>107</v>
      </c>
      <c r="C489" s="79" t="n">
        <v>50</v>
      </c>
      <c r="D489" s="79" t="n">
        <v>50</v>
      </c>
      <c r="E489" s="79" t="s">
        <v>69</v>
      </c>
      <c r="F489" s="79" t="s">
        <v>72</v>
      </c>
      <c r="G489" s="78" t="n">
        <v>0</v>
      </c>
      <c r="H489" s="89" t="s">
        <v>299</v>
      </c>
      <c r="I489" s="81"/>
      <c r="J489" s="81"/>
      <c r="K489" s="81"/>
      <c r="L489" s="81"/>
      <c r="M489" s="81"/>
      <c r="N489" s="81"/>
      <c r="O489" s="82"/>
      <c r="P489" s="41"/>
      <c r="Q489" s="41"/>
    </row>
    <row r="490" s="55" customFormat="true" ht="15" hidden="false" customHeight="false" outlineLevel="0" collapsed="false">
      <c r="A490" s="45"/>
      <c r="B490" s="42"/>
      <c r="C490" s="42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</row>
    <row r="491" s="55" customFormat="true" ht="15.75" hidden="false" customHeight="false" outlineLevel="0" collapsed="false">
      <c r="A491" s="45"/>
      <c r="B491" s="25" t="s">
        <v>111</v>
      </c>
      <c r="C491" s="42"/>
      <c r="D491" s="41"/>
      <c r="E491" s="41"/>
      <c r="F491" s="41"/>
      <c r="G491" s="41"/>
      <c r="H491" s="43"/>
      <c r="I491" s="41"/>
      <c r="J491" s="41"/>
      <c r="K491" s="41"/>
      <c r="L491" s="41"/>
      <c r="M491" s="41"/>
      <c r="N491" s="41"/>
      <c r="O491" s="41"/>
      <c r="P491" s="41"/>
      <c r="Q491" s="41"/>
    </row>
    <row r="492" s="55" customFormat="true" ht="15.75" hidden="false" customHeight="false" outlineLevel="0" collapsed="false">
      <c r="A492" s="45"/>
      <c r="B492" s="25"/>
      <c r="C492" s="42"/>
      <c r="D492" s="41"/>
      <c r="E492" s="41"/>
      <c r="F492" s="41"/>
      <c r="G492" s="41"/>
      <c r="H492" s="43"/>
      <c r="I492" s="41"/>
      <c r="J492" s="41"/>
      <c r="K492" s="41"/>
      <c r="L492" s="41"/>
      <c r="M492" s="41"/>
      <c r="N492" s="41"/>
      <c r="O492" s="41"/>
      <c r="P492" s="41"/>
      <c r="Q492" s="41"/>
    </row>
    <row r="493" s="55" customFormat="true" ht="15.75" hidden="false" customHeight="false" outlineLevel="0" collapsed="false">
      <c r="A493" s="45"/>
      <c r="B493" s="25"/>
      <c r="C493" s="42"/>
      <c r="D493" s="41"/>
      <c r="E493" s="41"/>
      <c r="F493" s="41"/>
      <c r="G493" s="41"/>
      <c r="H493" s="43"/>
      <c r="I493" s="41"/>
      <c r="J493" s="41"/>
      <c r="K493" s="41"/>
      <c r="L493" s="41"/>
      <c r="M493" s="41"/>
      <c r="N493" s="41"/>
      <c r="O493" s="41"/>
      <c r="P493" s="41"/>
      <c r="Q493" s="41"/>
    </row>
    <row r="494" s="55" customFormat="true" ht="15.75" hidden="false" customHeight="false" outlineLevel="0" collapsed="false">
      <c r="A494" s="45"/>
      <c r="B494" s="25"/>
      <c r="C494" s="42"/>
      <c r="D494" s="41"/>
      <c r="E494" s="41"/>
      <c r="F494" s="41"/>
      <c r="G494" s="41"/>
      <c r="H494" s="43"/>
      <c r="I494" s="41"/>
      <c r="J494" s="41"/>
      <c r="K494" s="41"/>
      <c r="L494" s="41"/>
      <c r="M494" s="41"/>
      <c r="N494" s="41"/>
      <c r="O494" s="41"/>
      <c r="P494" s="41"/>
      <c r="Q494" s="41"/>
    </row>
    <row r="495" s="55" customFormat="true" ht="15.75" hidden="false" customHeight="false" outlineLevel="0" collapsed="false">
      <c r="A495" s="45"/>
      <c r="B495" s="25"/>
      <c r="C495" s="42"/>
      <c r="D495" s="41"/>
      <c r="E495" s="41"/>
      <c r="F495" s="41"/>
      <c r="G495" s="41"/>
      <c r="H495" s="43"/>
      <c r="I495" s="41"/>
      <c r="J495" s="41"/>
      <c r="K495" s="41"/>
      <c r="L495" s="41"/>
      <c r="M495" s="41"/>
      <c r="N495" s="41"/>
      <c r="O495" s="41"/>
      <c r="P495" s="41"/>
      <c r="Q495" s="41"/>
    </row>
    <row r="496" s="55" customFormat="true" ht="15.75" hidden="false" customHeight="false" outlineLevel="0" collapsed="false">
      <c r="A496" s="45"/>
      <c r="B496" s="25"/>
      <c r="C496" s="42"/>
      <c r="D496" s="41"/>
      <c r="E496" s="41"/>
      <c r="F496" s="41"/>
      <c r="G496" s="41"/>
      <c r="H496" s="43"/>
      <c r="I496" s="41"/>
      <c r="J496" s="41"/>
      <c r="K496" s="41"/>
      <c r="L496" s="41"/>
      <c r="M496" s="41"/>
      <c r="N496" s="41"/>
      <c r="O496" s="41"/>
      <c r="P496" s="41"/>
      <c r="Q496" s="41"/>
    </row>
    <row r="497" s="55" customFormat="true" ht="15.75" hidden="false" customHeight="false" outlineLevel="0" collapsed="false">
      <c r="A497" s="45"/>
      <c r="B497" s="25"/>
      <c r="C497" s="42"/>
      <c r="D497" s="41"/>
      <c r="E497" s="41"/>
      <c r="F497" s="41"/>
      <c r="G497" s="41"/>
      <c r="H497" s="43"/>
      <c r="I497" s="41"/>
      <c r="J497" s="41"/>
      <c r="K497" s="41"/>
      <c r="L497" s="41"/>
      <c r="M497" s="41"/>
      <c r="N497" s="41"/>
      <c r="O497" s="41"/>
      <c r="P497" s="41"/>
      <c r="Q497" s="41"/>
    </row>
    <row r="498" s="55" customFormat="true" ht="15.75" hidden="false" customHeight="false" outlineLevel="0" collapsed="false">
      <c r="A498" s="45"/>
      <c r="B498" s="25"/>
      <c r="C498" s="42"/>
      <c r="D498" s="41"/>
      <c r="E498" s="41"/>
      <c r="F498" s="41"/>
      <c r="G498" s="41"/>
      <c r="H498" s="43"/>
      <c r="I498" s="41"/>
      <c r="J498" s="41"/>
      <c r="K498" s="41"/>
      <c r="L498" s="41"/>
      <c r="M498" s="41"/>
      <c r="N498" s="41"/>
      <c r="O498" s="41"/>
      <c r="P498" s="41"/>
      <c r="Q498" s="41"/>
    </row>
    <row r="499" s="55" customFormat="true" ht="15.75" hidden="false" customHeight="false" outlineLevel="0" collapsed="false">
      <c r="A499" s="45"/>
      <c r="B499" s="25"/>
      <c r="C499" s="42"/>
      <c r="D499" s="41"/>
      <c r="E499" s="41"/>
      <c r="F499" s="41"/>
      <c r="G499" s="41"/>
      <c r="H499" s="43"/>
      <c r="I499" s="41"/>
      <c r="J499" s="41"/>
      <c r="K499" s="41"/>
      <c r="L499" s="41"/>
      <c r="M499" s="41"/>
      <c r="N499" s="41"/>
      <c r="O499" s="41"/>
      <c r="P499" s="41"/>
      <c r="Q499" s="41"/>
    </row>
    <row r="500" s="55" customFormat="true" ht="15.75" hidden="false" customHeight="false" outlineLevel="0" collapsed="false">
      <c r="A500" s="45"/>
      <c r="B500" s="25"/>
      <c r="C500" s="42"/>
      <c r="D500" s="41"/>
      <c r="E500" s="41"/>
      <c r="F500" s="41"/>
      <c r="G500" s="41"/>
      <c r="H500" s="43"/>
      <c r="I500" s="41"/>
      <c r="J500" s="41"/>
      <c r="K500" s="41"/>
      <c r="L500" s="41"/>
      <c r="M500" s="41"/>
      <c r="N500" s="41"/>
      <c r="O500" s="41"/>
      <c r="P500" s="41"/>
      <c r="Q500" s="41"/>
    </row>
    <row r="501" s="55" customFormat="true" ht="15.75" hidden="false" customHeight="false" outlineLevel="0" collapsed="false">
      <c r="A501" s="45"/>
      <c r="B501" s="25"/>
      <c r="C501" s="42"/>
      <c r="D501" s="41"/>
      <c r="E501" s="41"/>
      <c r="F501" s="41"/>
      <c r="G501" s="41"/>
      <c r="H501" s="43"/>
      <c r="I501" s="41"/>
      <c r="J501" s="41"/>
      <c r="K501" s="41"/>
      <c r="L501" s="41"/>
      <c r="M501" s="41"/>
      <c r="N501" s="41"/>
      <c r="O501" s="41"/>
      <c r="P501" s="41"/>
      <c r="Q501" s="41"/>
    </row>
    <row r="502" s="55" customFormat="true" ht="15.75" hidden="false" customHeight="false" outlineLevel="0" collapsed="false">
      <c r="A502" s="45"/>
      <c r="B502" s="25"/>
      <c r="C502" s="42"/>
      <c r="D502" s="41"/>
      <c r="E502" s="41"/>
      <c r="F502" s="41"/>
      <c r="G502" s="41"/>
      <c r="H502" s="43"/>
      <c r="I502" s="41"/>
      <c r="J502" s="41"/>
      <c r="K502" s="41"/>
      <c r="L502" s="41"/>
      <c r="M502" s="41"/>
      <c r="N502" s="41"/>
      <c r="O502" s="41"/>
      <c r="P502" s="41"/>
      <c r="Q502" s="41"/>
    </row>
    <row r="503" s="55" customFormat="true" ht="15.75" hidden="false" customHeight="false" outlineLevel="0" collapsed="false">
      <c r="A503" s="45"/>
      <c r="B503" s="25"/>
      <c r="C503" s="42"/>
      <c r="D503" s="41"/>
      <c r="E503" s="41"/>
      <c r="F503" s="41"/>
      <c r="G503" s="41"/>
      <c r="H503" s="43"/>
      <c r="I503" s="41"/>
      <c r="J503" s="41"/>
      <c r="K503" s="41"/>
      <c r="L503" s="41"/>
      <c r="M503" s="41"/>
      <c r="N503" s="41"/>
      <c r="O503" s="41"/>
      <c r="P503" s="41"/>
      <c r="Q503" s="41"/>
    </row>
    <row r="504" s="55" customFormat="true" ht="15.75" hidden="false" customHeight="false" outlineLevel="0" collapsed="false">
      <c r="A504" s="45"/>
      <c r="B504" s="25"/>
      <c r="C504" s="42"/>
      <c r="D504" s="41"/>
      <c r="E504" s="41"/>
      <c r="F504" s="41"/>
      <c r="G504" s="41"/>
      <c r="H504" s="43"/>
      <c r="I504" s="41"/>
      <c r="J504" s="41"/>
      <c r="K504" s="41"/>
      <c r="L504" s="41"/>
      <c r="M504" s="41"/>
      <c r="N504" s="41"/>
      <c r="O504" s="41"/>
      <c r="P504" s="41"/>
      <c r="Q504" s="41"/>
    </row>
    <row r="505" s="55" customFormat="true" ht="15.75" hidden="false" customHeight="false" outlineLevel="0" collapsed="false">
      <c r="A505" s="45"/>
      <c r="B505" s="25"/>
      <c r="C505" s="42"/>
      <c r="D505" s="41"/>
      <c r="E505" s="41"/>
      <c r="F505" s="41"/>
      <c r="G505" s="41"/>
      <c r="H505" s="43"/>
      <c r="I505" s="41"/>
      <c r="J505" s="41"/>
      <c r="K505" s="41"/>
      <c r="L505" s="41"/>
      <c r="M505" s="41"/>
      <c r="N505" s="41"/>
      <c r="O505" s="41"/>
      <c r="P505" s="41"/>
      <c r="Q505" s="41"/>
    </row>
    <row r="506" s="55" customFormat="true" ht="15.75" hidden="false" customHeight="false" outlineLevel="0" collapsed="false">
      <c r="A506" s="45"/>
      <c r="B506" s="25"/>
      <c r="C506" s="42"/>
      <c r="D506" s="41"/>
      <c r="E506" s="41"/>
      <c r="F506" s="41"/>
      <c r="G506" s="41"/>
      <c r="H506" s="43"/>
      <c r="I506" s="41"/>
      <c r="J506" s="41"/>
      <c r="K506" s="41"/>
      <c r="L506" s="41"/>
      <c r="M506" s="41"/>
      <c r="N506" s="41"/>
      <c r="O506" s="41"/>
      <c r="P506" s="41"/>
      <c r="Q506" s="41"/>
    </row>
    <row r="507" s="55" customFormat="true" ht="15.75" hidden="false" customHeight="false" outlineLevel="0" collapsed="false">
      <c r="A507" s="45"/>
      <c r="B507" s="25"/>
      <c r="C507" s="42"/>
      <c r="D507" s="41"/>
      <c r="E507" s="41"/>
      <c r="F507" s="41"/>
      <c r="G507" s="41"/>
      <c r="H507" s="43"/>
      <c r="I507" s="41"/>
      <c r="J507" s="41"/>
      <c r="K507" s="41"/>
      <c r="L507" s="41"/>
      <c r="M507" s="41"/>
      <c r="N507" s="41"/>
      <c r="O507" s="41"/>
      <c r="P507" s="41"/>
      <c r="Q507" s="41"/>
    </row>
    <row r="508" s="55" customFormat="true" ht="15.75" hidden="false" customHeight="false" outlineLevel="0" collapsed="false">
      <c r="A508" s="45"/>
      <c r="B508" s="25"/>
      <c r="C508" s="42"/>
      <c r="D508" s="41"/>
      <c r="E508" s="41"/>
      <c r="F508" s="41"/>
      <c r="G508" s="41"/>
      <c r="H508" s="43"/>
      <c r="I508" s="41"/>
      <c r="J508" s="41"/>
      <c r="K508" s="41"/>
      <c r="L508" s="41"/>
      <c r="M508" s="41"/>
      <c r="N508" s="41"/>
      <c r="O508" s="41"/>
      <c r="P508" s="41"/>
      <c r="Q508" s="41"/>
    </row>
    <row r="509" s="55" customFormat="true" ht="15.75" hidden="false" customHeight="false" outlineLevel="0" collapsed="false">
      <c r="A509" s="45"/>
      <c r="B509" s="25"/>
      <c r="C509" s="42"/>
      <c r="D509" s="41"/>
      <c r="E509" s="41"/>
      <c r="F509" s="41"/>
      <c r="G509" s="41"/>
      <c r="H509" s="43"/>
      <c r="I509" s="41"/>
      <c r="J509" s="41"/>
      <c r="K509" s="41"/>
      <c r="L509" s="41"/>
      <c r="M509" s="41"/>
      <c r="N509" s="41"/>
      <c r="O509" s="41"/>
      <c r="P509" s="41"/>
      <c r="Q509" s="41"/>
    </row>
    <row r="510" s="55" customFormat="true" ht="15.75" hidden="false" customHeight="false" outlineLevel="0" collapsed="false">
      <c r="A510" s="45"/>
      <c r="B510" s="25"/>
      <c r="C510" s="42"/>
      <c r="D510" s="41"/>
      <c r="E510" s="41"/>
      <c r="F510" s="41"/>
      <c r="G510" s="41"/>
      <c r="H510" s="43"/>
      <c r="I510" s="41"/>
      <c r="J510" s="41"/>
      <c r="K510" s="41"/>
      <c r="L510" s="41"/>
      <c r="M510" s="41"/>
      <c r="N510" s="41"/>
      <c r="O510" s="41"/>
      <c r="P510" s="41"/>
      <c r="Q510" s="41"/>
    </row>
    <row r="511" s="55" customFormat="true" ht="15.75" hidden="false" customHeight="false" outlineLevel="0" collapsed="false">
      <c r="A511" s="45"/>
      <c r="B511" s="25"/>
      <c r="C511" s="42"/>
      <c r="D511" s="41"/>
      <c r="E511" s="41"/>
      <c r="F511" s="41"/>
      <c r="G511" s="41"/>
      <c r="H511" s="43"/>
      <c r="I511" s="41"/>
      <c r="J511" s="41"/>
      <c r="K511" s="41"/>
      <c r="L511" s="41"/>
      <c r="M511" s="41"/>
      <c r="N511" s="41"/>
      <c r="O511" s="41"/>
      <c r="P511" s="41"/>
      <c r="Q511" s="41"/>
    </row>
    <row r="512" s="55" customFormat="true" ht="15.75" hidden="false" customHeight="false" outlineLevel="0" collapsed="false">
      <c r="A512" s="45"/>
      <c r="B512" s="25"/>
      <c r="C512" s="42"/>
      <c r="D512" s="41"/>
      <c r="E512" s="41"/>
      <c r="F512" s="41"/>
      <c r="G512" s="41"/>
      <c r="H512" s="43"/>
      <c r="I512" s="41"/>
      <c r="J512" s="41"/>
      <c r="K512" s="41"/>
      <c r="L512" s="41"/>
      <c r="M512" s="41"/>
      <c r="N512" s="41"/>
      <c r="O512" s="41"/>
      <c r="P512" s="41"/>
      <c r="Q512" s="41"/>
    </row>
    <row r="513" s="55" customFormat="true" ht="15.75" hidden="false" customHeight="false" outlineLevel="0" collapsed="false">
      <c r="A513" s="45"/>
      <c r="B513" s="25"/>
      <c r="C513" s="42"/>
      <c r="D513" s="41"/>
      <c r="E513" s="41"/>
      <c r="F513" s="41"/>
      <c r="G513" s="41"/>
      <c r="H513" s="43"/>
      <c r="I513" s="41"/>
      <c r="J513" s="41"/>
      <c r="K513" s="41"/>
      <c r="L513" s="41"/>
      <c r="M513" s="41"/>
      <c r="N513" s="41"/>
      <c r="O513" s="41"/>
      <c r="P513" s="41"/>
      <c r="Q513" s="41"/>
    </row>
    <row r="514" s="55" customFormat="true" ht="24.75" hidden="false" customHeight="true" outlineLevel="0" collapsed="false">
      <c r="A514" s="45"/>
      <c r="B514" s="25"/>
      <c r="C514" s="42"/>
      <c r="D514" s="41"/>
      <c r="E514" s="41"/>
      <c r="F514" s="41"/>
      <c r="G514" s="41"/>
      <c r="H514" s="43"/>
      <c r="I514" s="41"/>
      <c r="J514" s="41"/>
      <c r="K514" s="41"/>
      <c r="L514" s="41"/>
      <c r="M514" s="41"/>
      <c r="N514" s="41"/>
      <c r="O514" s="41"/>
      <c r="P514" s="41"/>
      <c r="Q514" s="41"/>
    </row>
    <row r="515" s="55" customFormat="true" ht="15.75" hidden="false" customHeight="false" outlineLevel="0" collapsed="false">
      <c r="A515" s="45"/>
      <c r="B515" s="25"/>
      <c r="C515" s="42"/>
      <c r="D515" s="41"/>
      <c r="E515" s="41"/>
      <c r="F515" s="41"/>
      <c r="G515" s="41"/>
      <c r="H515" s="43"/>
      <c r="I515" s="41"/>
      <c r="J515" s="41"/>
      <c r="K515" s="41"/>
      <c r="L515" s="41"/>
      <c r="M515" s="41"/>
      <c r="N515" s="41"/>
      <c r="O515" s="41"/>
      <c r="P515" s="41"/>
      <c r="Q515" s="41"/>
    </row>
    <row r="516" s="55" customFormat="true" ht="15.75" hidden="false" customHeight="false" outlineLevel="0" collapsed="false">
      <c r="A516" s="45"/>
      <c r="B516" s="25"/>
      <c r="C516" s="42"/>
      <c r="D516" s="41"/>
      <c r="E516" s="41"/>
      <c r="F516" s="41"/>
      <c r="G516" s="41"/>
      <c r="H516" s="43"/>
      <c r="I516" s="41"/>
      <c r="J516" s="41"/>
      <c r="K516" s="41"/>
      <c r="L516" s="41"/>
      <c r="M516" s="41"/>
      <c r="N516" s="41"/>
      <c r="O516" s="41"/>
      <c r="P516" s="41"/>
      <c r="Q516" s="41"/>
    </row>
    <row r="517" s="55" customFormat="true" ht="15.75" hidden="false" customHeight="false" outlineLevel="0" collapsed="false">
      <c r="A517" s="45"/>
      <c r="B517" s="25" t="s">
        <v>5</v>
      </c>
      <c r="C517" s="42"/>
      <c r="D517" s="41"/>
      <c r="E517" s="41"/>
      <c r="F517" s="41"/>
      <c r="G517" s="41"/>
      <c r="H517" s="85" t="n">
        <v>39</v>
      </c>
      <c r="I517" s="41"/>
      <c r="J517" s="41"/>
      <c r="K517" s="41"/>
      <c r="L517" s="41"/>
      <c r="M517" s="41"/>
      <c r="N517" s="41"/>
      <c r="O517" s="44" t="s">
        <v>5</v>
      </c>
      <c r="P517" s="41"/>
      <c r="Q517" s="41"/>
    </row>
    <row r="518" s="55" customFormat="true" ht="16.5" hidden="false" customHeight="false" outlineLevel="0" collapsed="false">
      <c r="A518" s="45"/>
      <c r="B518" s="25"/>
      <c r="C518" s="42"/>
      <c r="D518" s="41"/>
      <c r="E518" s="41"/>
      <c r="F518" s="41"/>
      <c r="G518" s="41"/>
      <c r="H518" s="43"/>
      <c r="I518" s="41"/>
      <c r="J518" s="41"/>
      <c r="K518" s="41"/>
      <c r="L518" s="41"/>
      <c r="M518" s="41"/>
      <c r="N518" s="41"/>
      <c r="O518" s="44"/>
      <c r="P518" s="41"/>
      <c r="Q518" s="41"/>
    </row>
    <row r="519" s="55" customFormat="true" ht="15.75" hidden="false" customHeight="false" outlineLevel="0" collapsed="false">
      <c r="A519" s="45"/>
      <c r="B519" s="44" t="s">
        <v>47</v>
      </c>
      <c r="C519" s="103" t="s">
        <v>35</v>
      </c>
      <c r="D519" s="104"/>
      <c r="E519" s="104"/>
      <c r="F519" s="105"/>
      <c r="G519" s="49"/>
      <c r="H519" s="50" t="s">
        <v>160</v>
      </c>
      <c r="I519" s="51"/>
      <c r="J519" s="43"/>
      <c r="K519" s="52" t="s">
        <v>48</v>
      </c>
      <c r="L519" s="53"/>
      <c r="M519" s="53"/>
      <c r="N519" s="53"/>
      <c r="O519" s="54"/>
      <c r="P519" s="41"/>
      <c r="Q519" s="41"/>
    </row>
    <row r="520" s="64" customFormat="true" ht="15.75" hidden="false" customHeight="false" outlineLevel="0" collapsed="false">
      <c r="A520" s="56"/>
      <c r="B520" s="57"/>
      <c r="C520" s="58" t="s">
        <v>5</v>
      </c>
      <c r="D520" s="49"/>
      <c r="E520" s="49"/>
      <c r="F520" s="43"/>
      <c r="G520" s="43"/>
      <c r="H520" s="43"/>
      <c r="I520" s="59"/>
      <c r="J520" s="60"/>
      <c r="K520" s="61" t="s">
        <v>5</v>
      </c>
      <c r="L520" s="62"/>
      <c r="M520" s="62"/>
      <c r="N520" s="62"/>
      <c r="O520" s="63"/>
      <c r="P520" s="43"/>
      <c r="Q520" s="43"/>
    </row>
    <row r="521" s="64" customFormat="true" ht="15.75" hidden="false" customHeight="false" outlineLevel="0" collapsed="false">
      <c r="A521" s="56"/>
      <c r="B521" s="44" t="s">
        <v>49</v>
      </c>
      <c r="C521" s="46" t="s">
        <v>189</v>
      </c>
      <c r="D521" s="47"/>
      <c r="E521" s="47"/>
      <c r="F521" s="82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</row>
    <row r="522" s="64" customFormat="true" ht="15" hidden="false" customHeight="false" outlineLevel="0" collapsed="false">
      <c r="A522" s="56"/>
      <c r="B522" s="57"/>
      <c r="C522" s="57"/>
      <c r="D522" s="49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</row>
    <row r="523" s="64" customFormat="true" ht="15.75" hidden="false" customHeight="false" outlineLevel="0" collapsed="false">
      <c r="A523" s="56"/>
      <c r="B523" s="44" t="s">
        <v>51</v>
      </c>
      <c r="C523" s="87" t="s">
        <v>300</v>
      </c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4"/>
      <c r="P523" s="43"/>
      <c r="Q523" s="43"/>
    </row>
    <row r="524" s="64" customFormat="true" ht="15" hidden="false" customHeight="false" outlineLevel="0" collapsed="false">
      <c r="A524" s="56"/>
      <c r="B524" s="41"/>
      <c r="C524" s="88" t="s">
        <v>301</v>
      </c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69"/>
      <c r="P524" s="43"/>
      <c r="Q524" s="43"/>
    </row>
    <row r="525" s="64" customFormat="true" ht="15" hidden="false" customHeight="false" outlineLevel="0" collapsed="false">
      <c r="A525" s="56"/>
      <c r="B525" s="41"/>
      <c r="C525" s="88" t="s">
        <v>5</v>
      </c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69"/>
      <c r="P525" s="43"/>
      <c r="Q525" s="43"/>
    </row>
    <row r="526" s="64" customFormat="true" ht="15" hidden="false" customHeight="false" outlineLevel="0" collapsed="false">
      <c r="A526" s="56"/>
      <c r="B526" s="41"/>
      <c r="C526" s="91" t="s">
        <v>5</v>
      </c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3"/>
      <c r="P526" s="43"/>
      <c r="Q526" s="43"/>
    </row>
    <row r="527" s="64" customFormat="true" ht="15" hidden="false" customHeight="false" outlineLevel="0" collapsed="false">
      <c r="A527" s="56"/>
      <c r="B527" s="57"/>
      <c r="C527" s="57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</row>
    <row r="528" s="64" customFormat="true" ht="15.75" hidden="false" customHeight="false" outlineLevel="0" collapsed="false">
      <c r="A528" s="56"/>
      <c r="B528" s="44" t="s">
        <v>59</v>
      </c>
      <c r="C528" s="57"/>
      <c r="D528" s="43"/>
      <c r="E528" s="43"/>
      <c r="F528" s="43"/>
      <c r="G528" s="43"/>
      <c r="H528" s="43"/>
      <c r="I528" s="41"/>
      <c r="J528" s="41"/>
      <c r="K528" s="41"/>
      <c r="L528" s="41"/>
      <c r="M528" s="41"/>
      <c r="N528" s="41"/>
      <c r="O528" s="41"/>
      <c r="P528" s="43"/>
      <c r="Q528" s="43"/>
    </row>
    <row r="529" s="55" customFormat="true" ht="15" hidden="false" customHeight="false" outlineLevel="0" collapsed="false">
      <c r="A529" s="45"/>
      <c r="B529" s="106"/>
      <c r="C529" s="107" t="s">
        <v>60</v>
      </c>
      <c r="D529" s="107" t="s">
        <v>61</v>
      </c>
      <c r="E529" s="107" t="s">
        <v>62</v>
      </c>
      <c r="F529" s="107" t="s">
        <v>63</v>
      </c>
      <c r="G529" s="107" t="s">
        <v>64</v>
      </c>
      <c r="H529" s="107" t="s">
        <v>65</v>
      </c>
      <c r="I529" s="107"/>
      <c r="J529" s="107"/>
      <c r="K529" s="107"/>
      <c r="L529" s="107"/>
      <c r="M529" s="107"/>
      <c r="N529" s="107"/>
      <c r="O529" s="107"/>
      <c r="P529" s="41"/>
      <c r="Q529" s="41"/>
    </row>
    <row r="530" s="72" customFormat="true" ht="20.25" hidden="false" customHeight="true" outlineLevel="0" collapsed="false">
      <c r="A530" s="72" t="n">
        <v>1</v>
      </c>
      <c r="B530" s="73" t="s">
        <v>66</v>
      </c>
      <c r="C530" s="79" t="n">
        <v>4</v>
      </c>
      <c r="D530" s="79" t="n">
        <v>4</v>
      </c>
      <c r="E530" s="79"/>
      <c r="F530" s="79"/>
      <c r="G530" s="74" t="s">
        <v>66</v>
      </c>
      <c r="H530" s="75"/>
      <c r="I530" s="81"/>
      <c r="J530" s="81"/>
      <c r="K530" s="81"/>
      <c r="L530" s="81"/>
      <c r="M530" s="81"/>
      <c r="N530" s="81"/>
      <c r="O530" s="82"/>
      <c r="P530" s="83"/>
      <c r="Q530" s="83"/>
    </row>
    <row r="531" s="72" customFormat="true" ht="15.75" hidden="false" customHeight="true" outlineLevel="0" collapsed="false">
      <c r="A531" s="72" t="n">
        <v>2</v>
      </c>
      <c r="B531" s="73" t="s">
        <v>114</v>
      </c>
      <c r="C531" s="79" t="n">
        <v>0</v>
      </c>
      <c r="D531" s="79" t="n">
        <v>0</v>
      </c>
      <c r="E531" s="79"/>
      <c r="F531" s="79"/>
      <c r="G531" s="78" t="s">
        <v>114</v>
      </c>
      <c r="H531" s="75"/>
      <c r="I531" s="81"/>
      <c r="J531" s="81"/>
      <c r="K531" s="81"/>
      <c r="L531" s="81"/>
      <c r="M531" s="81"/>
      <c r="N531" s="81"/>
      <c r="O531" s="82"/>
      <c r="P531" s="83"/>
      <c r="Q531" s="83"/>
    </row>
    <row r="532" s="72" customFormat="true" ht="15.75" hidden="false" customHeight="true" outlineLevel="0" collapsed="false">
      <c r="A532" s="72" t="n">
        <v>3</v>
      </c>
      <c r="B532" s="84" t="s">
        <v>68</v>
      </c>
      <c r="C532" s="79" t="n">
        <v>8</v>
      </c>
      <c r="D532" s="79" t="n">
        <v>8</v>
      </c>
      <c r="E532" s="79" t="s">
        <v>69</v>
      </c>
      <c r="F532" s="79" t="s">
        <v>72</v>
      </c>
      <c r="G532" s="78" t="n">
        <v>0</v>
      </c>
      <c r="H532" s="80" t="s">
        <v>70</v>
      </c>
      <c r="I532" s="81"/>
      <c r="J532" s="81"/>
      <c r="K532" s="81"/>
      <c r="L532" s="81"/>
      <c r="M532" s="81"/>
      <c r="N532" s="81"/>
      <c r="O532" s="82"/>
      <c r="P532" s="83"/>
      <c r="Q532" s="83"/>
    </row>
    <row r="533" s="55" customFormat="true" ht="15.75" hidden="false" customHeight="true" outlineLevel="0" collapsed="false">
      <c r="A533" s="72" t="n">
        <v>4</v>
      </c>
      <c r="B533" s="84" t="s">
        <v>302</v>
      </c>
      <c r="C533" s="79" t="n">
        <v>25</v>
      </c>
      <c r="D533" s="79" t="n">
        <v>25</v>
      </c>
      <c r="E533" s="79" t="s">
        <v>69</v>
      </c>
      <c r="F533" s="79" t="s">
        <v>72</v>
      </c>
      <c r="G533" s="78" t="n">
        <v>0</v>
      </c>
      <c r="H533" s="80" t="s">
        <v>303</v>
      </c>
      <c r="I533" s="81"/>
      <c r="J533" s="81"/>
      <c r="K533" s="81"/>
      <c r="L533" s="81"/>
      <c r="M533" s="81"/>
      <c r="N533" s="81"/>
      <c r="O533" s="82"/>
      <c r="P533" s="41"/>
      <c r="Q533" s="41"/>
    </row>
    <row r="534" s="55" customFormat="true" ht="15.75" hidden="false" customHeight="false" outlineLevel="0" collapsed="false">
      <c r="A534" s="72" t="n">
        <v>5</v>
      </c>
      <c r="B534" s="84" t="s">
        <v>74</v>
      </c>
      <c r="C534" s="79" t="n">
        <v>30</v>
      </c>
      <c r="D534" s="79" t="n">
        <v>30</v>
      </c>
      <c r="E534" s="79" t="s">
        <v>69</v>
      </c>
      <c r="F534" s="79" t="s">
        <v>72</v>
      </c>
      <c r="G534" s="78" t="n">
        <v>0</v>
      </c>
      <c r="H534" s="80" t="s">
        <v>75</v>
      </c>
      <c r="I534" s="81"/>
      <c r="J534" s="81"/>
      <c r="K534" s="81"/>
      <c r="L534" s="81"/>
      <c r="M534" s="81"/>
      <c r="N534" s="81"/>
      <c r="O534" s="82"/>
      <c r="P534" s="41"/>
      <c r="Q534" s="41"/>
    </row>
    <row r="535" s="55" customFormat="true" ht="15" hidden="false" customHeight="false" outlineLevel="0" collapsed="false">
      <c r="A535" s="72" t="n">
        <v>6</v>
      </c>
      <c r="B535" s="73" t="s">
        <v>304</v>
      </c>
      <c r="C535" s="47" t="n">
        <v>50</v>
      </c>
      <c r="D535" s="79" t="n">
        <v>50</v>
      </c>
      <c r="E535" s="79" t="s">
        <v>69</v>
      </c>
      <c r="F535" s="79" t="s">
        <v>72</v>
      </c>
      <c r="G535" s="78" t="s">
        <v>304</v>
      </c>
      <c r="H535" s="80" t="s">
        <v>305</v>
      </c>
      <c r="I535" s="81"/>
      <c r="J535" s="81"/>
      <c r="K535" s="81"/>
      <c r="L535" s="81"/>
      <c r="M535" s="81"/>
      <c r="N535" s="81"/>
      <c r="O535" s="82"/>
      <c r="P535" s="41"/>
      <c r="Q535" s="41"/>
    </row>
    <row r="536" s="55" customFormat="true" ht="15" hidden="false" customHeight="false" outlineLevel="0" collapsed="false">
      <c r="A536" s="72" t="n">
        <v>7</v>
      </c>
      <c r="B536" s="108" t="s">
        <v>306</v>
      </c>
      <c r="C536" s="109" t="n">
        <v>6</v>
      </c>
      <c r="D536" s="109" t="n">
        <v>6</v>
      </c>
      <c r="E536" s="109" t="s">
        <v>69</v>
      </c>
      <c r="F536" s="109" t="s">
        <v>72</v>
      </c>
      <c r="G536" s="78" t="n">
        <v>0</v>
      </c>
      <c r="H536" s="80" t="s">
        <v>307</v>
      </c>
      <c r="I536" s="81"/>
      <c r="J536" s="62"/>
      <c r="K536" s="62"/>
      <c r="L536" s="62"/>
      <c r="M536" s="62"/>
      <c r="N536" s="62"/>
      <c r="O536" s="63"/>
      <c r="P536" s="41"/>
      <c r="Q536" s="41"/>
    </row>
    <row r="537" s="55" customFormat="true" ht="15" hidden="false" customHeight="false" outlineLevel="0" collapsed="false">
      <c r="A537" s="72" t="n">
        <v>8</v>
      </c>
      <c r="B537" s="73" t="s">
        <v>84</v>
      </c>
      <c r="C537" s="79" t="n">
        <v>250</v>
      </c>
      <c r="D537" s="79" t="n">
        <v>250</v>
      </c>
      <c r="E537" s="79" t="s">
        <v>69</v>
      </c>
      <c r="F537" s="79" t="s">
        <v>72</v>
      </c>
      <c r="G537" s="78" t="n">
        <v>0</v>
      </c>
      <c r="H537" s="80" t="s">
        <v>308</v>
      </c>
      <c r="I537" s="81"/>
      <c r="J537" s="81"/>
      <c r="K537" s="81"/>
      <c r="L537" s="81"/>
      <c r="M537" s="81"/>
      <c r="N537" s="81"/>
      <c r="O537" s="82"/>
      <c r="P537" s="41"/>
      <c r="Q537" s="41"/>
    </row>
    <row r="538" s="55" customFormat="true" ht="15" hidden="false" customHeight="false" outlineLevel="0" collapsed="false">
      <c r="A538" s="72" t="n">
        <v>9</v>
      </c>
      <c r="B538" s="73" t="s">
        <v>232</v>
      </c>
      <c r="C538" s="79" t="n">
        <v>10</v>
      </c>
      <c r="D538" s="79" t="n">
        <v>10</v>
      </c>
      <c r="E538" s="79" t="s">
        <v>69</v>
      </c>
      <c r="F538" s="79" t="s">
        <v>72</v>
      </c>
      <c r="G538" s="78" t="s">
        <v>232</v>
      </c>
      <c r="H538" s="80" t="s">
        <v>309</v>
      </c>
      <c r="I538" s="81"/>
      <c r="J538" s="81"/>
      <c r="K538" s="81"/>
      <c r="L538" s="81"/>
      <c r="M538" s="81"/>
      <c r="N538" s="81"/>
      <c r="O538" s="82"/>
      <c r="P538" s="41"/>
      <c r="Q538" s="41"/>
    </row>
    <row r="539" s="55" customFormat="true" ht="15" hidden="false" customHeight="false" outlineLevel="0" collapsed="false">
      <c r="A539" s="72" t="n">
        <v>10</v>
      </c>
      <c r="B539" s="73" t="s">
        <v>142</v>
      </c>
      <c r="C539" s="79" t="n">
        <v>8</v>
      </c>
      <c r="D539" s="79" t="n">
        <v>8</v>
      </c>
      <c r="E539" s="79"/>
      <c r="F539" s="79"/>
      <c r="G539" s="78" t="s">
        <v>142</v>
      </c>
      <c r="H539" s="75"/>
      <c r="I539" s="81"/>
      <c r="J539" s="81"/>
      <c r="K539" s="81"/>
      <c r="L539" s="81"/>
      <c r="M539" s="81"/>
      <c r="N539" s="81"/>
      <c r="O539" s="82"/>
      <c r="P539" s="41"/>
      <c r="Q539" s="41"/>
    </row>
    <row r="540" s="55" customFormat="true" ht="15" hidden="false" customHeight="false" outlineLevel="0" collapsed="false">
      <c r="A540" s="45"/>
      <c r="B540" s="42"/>
      <c r="C540" s="42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</row>
    <row r="541" s="55" customFormat="true" ht="15.75" hidden="false" customHeight="false" outlineLevel="0" collapsed="false">
      <c r="A541" s="45"/>
      <c r="B541" s="25" t="s">
        <v>111</v>
      </c>
      <c r="C541" s="42"/>
      <c r="D541" s="41"/>
      <c r="E541" s="41"/>
      <c r="F541" s="41"/>
      <c r="G541" s="41"/>
      <c r="H541" s="43"/>
      <c r="I541" s="41"/>
      <c r="J541" s="41"/>
      <c r="K541" s="41"/>
      <c r="L541" s="41"/>
      <c r="M541" s="41"/>
      <c r="N541" s="41"/>
      <c r="O541" s="41"/>
      <c r="P541" s="41"/>
      <c r="Q541" s="41"/>
    </row>
    <row r="542" s="55" customFormat="true" ht="15.75" hidden="false" customHeight="false" outlineLevel="0" collapsed="false">
      <c r="A542" s="45"/>
      <c r="B542" s="25"/>
      <c r="C542" s="42"/>
      <c r="D542" s="41"/>
      <c r="E542" s="41"/>
      <c r="F542" s="41"/>
      <c r="G542" s="41"/>
      <c r="H542" s="43"/>
      <c r="I542" s="41"/>
      <c r="J542" s="41"/>
      <c r="K542" s="41"/>
      <c r="L542" s="41"/>
      <c r="M542" s="41"/>
      <c r="N542" s="41"/>
      <c r="O542" s="41"/>
      <c r="P542" s="41"/>
      <c r="Q542" s="41"/>
    </row>
    <row r="543" s="55" customFormat="true" ht="15.75" hidden="false" customHeight="false" outlineLevel="0" collapsed="false">
      <c r="A543" s="45"/>
      <c r="B543" s="25"/>
      <c r="C543" s="42"/>
      <c r="D543" s="41"/>
      <c r="E543" s="41"/>
      <c r="F543" s="41"/>
      <c r="G543" s="41"/>
      <c r="H543" s="43"/>
      <c r="I543" s="41"/>
      <c r="J543" s="41"/>
      <c r="K543" s="41"/>
      <c r="L543" s="41"/>
      <c r="M543" s="41"/>
      <c r="N543" s="41"/>
      <c r="O543" s="41"/>
      <c r="P543" s="41"/>
      <c r="Q543" s="41"/>
    </row>
    <row r="544" s="55" customFormat="true" ht="15.75" hidden="false" customHeight="false" outlineLevel="0" collapsed="false">
      <c r="A544" s="45"/>
      <c r="B544" s="25"/>
      <c r="C544" s="42"/>
      <c r="D544" s="41"/>
      <c r="E544" s="41"/>
      <c r="F544" s="41"/>
      <c r="G544" s="41"/>
      <c r="H544" s="43"/>
      <c r="I544" s="41"/>
      <c r="J544" s="41"/>
      <c r="K544" s="41"/>
      <c r="L544" s="41"/>
      <c r="M544" s="41"/>
      <c r="N544" s="41"/>
      <c r="O544" s="41"/>
      <c r="P544" s="41"/>
      <c r="Q544" s="41"/>
    </row>
    <row r="545" s="55" customFormat="true" ht="15.75" hidden="false" customHeight="false" outlineLevel="0" collapsed="false">
      <c r="A545" s="45"/>
      <c r="B545" s="25"/>
      <c r="C545" s="42"/>
      <c r="D545" s="41"/>
      <c r="E545" s="41"/>
      <c r="F545" s="41"/>
      <c r="G545" s="41"/>
      <c r="H545" s="43"/>
      <c r="I545" s="41"/>
      <c r="J545" s="41"/>
      <c r="K545" s="41"/>
      <c r="L545" s="41"/>
      <c r="M545" s="41"/>
      <c r="N545" s="41"/>
      <c r="O545" s="41"/>
      <c r="P545" s="41"/>
      <c r="Q545" s="41"/>
    </row>
    <row r="546" s="55" customFormat="true" ht="15.75" hidden="false" customHeight="false" outlineLevel="0" collapsed="false">
      <c r="A546" s="45"/>
      <c r="B546" s="25"/>
      <c r="C546" s="42"/>
      <c r="D546" s="41"/>
      <c r="E546" s="41"/>
      <c r="F546" s="41"/>
      <c r="G546" s="41"/>
      <c r="H546" s="43"/>
      <c r="I546" s="41"/>
      <c r="J546" s="41"/>
      <c r="K546" s="41"/>
      <c r="L546" s="41"/>
      <c r="M546" s="41"/>
      <c r="N546" s="41"/>
      <c r="O546" s="41"/>
      <c r="P546" s="41"/>
      <c r="Q546" s="41"/>
    </row>
    <row r="547" s="55" customFormat="true" ht="15.75" hidden="false" customHeight="false" outlineLevel="0" collapsed="false">
      <c r="A547" s="45"/>
      <c r="B547" s="25"/>
      <c r="C547" s="42"/>
      <c r="D547" s="41"/>
      <c r="E547" s="41"/>
      <c r="F547" s="41"/>
      <c r="G547" s="41"/>
      <c r="H547" s="43"/>
      <c r="I547" s="41"/>
      <c r="J547" s="41"/>
      <c r="K547" s="41"/>
      <c r="L547" s="41"/>
      <c r="M547" s="41"/>
      <c r="N547" s="41"/>
      <c r="O547" s="41"/>
      <c r="P547" s="41"/>
      <c r="Q547" s="41"/>
    </row>
    <row r="548" s="55" customFormat="true" ht="15.75" hidden="false" customHeight="false" outlineLevel="0" collapsed="false">
      <c r="A548" s="45"/>
      <c r="B548" s="25"/>
      <c r="C548" s="42"/>
      <c r="D548" s="41"/>
      <c r="E548" s="41"/>
      <c r="F548" s="41"/>
      <c r="G548" s="41"/>
      <c r="H548" s="43"/>
      <c r="I548" s="41"/>
      <c r="J548" s="41"/>
      <c r="K548" s="41"/>
      <c r="L548" s="41"/>
      <c r="M548" s="41"/>
      <c r="N548" s="41"/>
      <c r="O548" s="41"/>
      <c r="P548" s="41"/>
      <c r="Q548" s="41"/>
    </row>
    <row r="549" s="55" customFormat="true" ht="15.75" hidden="false" customHeight="false" outlineLevel="0" collapsed="false">
      <c r="A549" s="45"/>
      <c r="B549" s="25"/>
      <c r="C549" s="42"/>
      <c r="D549" s="41"/>
      <c r="E549" s="41"/>
      <c r="F549" s="41"/>
      <c r="G549" s="41"/>
      <c r="H549" s="43"/>
      <c r="I549" s="41"/>
      <c r="J549" s="41"/>
      <c r="K549" s="41"/>
      <c r="L549" s="41"/>
      <c r="M549" s="41"/>
      <c r="N549" s="41"/>
      <c r="O549" s="41"/>
      <c r="P549" s="41"/>
      <c r="Q549" s="41"/>
    </row>
    <row r="550" s="55" customFormat="true" ht="15.75" hidden="false" customHeight="false" outlineLevel="0" collapsed="false">
      <c r="A550" s="45"/>
      <c r="B550" s="25"/>
      <c r="C550" s="42"/>
      <c r="D550" s="41"/>
      <c r="E550" s="41"/>
      <c r="F550" s="41"/>
      <c r="G550" s="41"/>
      <c r="H550" s="43"/>
      <c r="I550" s="41"/>
      <c r="J550" s="41"/>
      <c r="K550" s="41"/>
      <c r="L550" s="41"/>
      <c r="M550" s="41"/>
      <c r="N550" s="41"/>
      <c r="O550" s="41"/>
      <c r="P550" s="41"/>
      <c r="Q550" s="41"/>
    </row>
    <row r="551" s="55" customFormat="true" ht="15.75" hidden="false" customHeight="false" outlineLevel="0" collapsed="false">
      <c r="A551" s="45"/>
      <c r="B551" s="25"/>
      <c r="C551" s="42"/>
      <c r="D551" s="41"/>
      <c r="E551" s="41"/>
      <c r="F551" s="41"/>
      <c r="G551" s="41"/>
      <c r="H551" s="43"/>
      <c r="I551" s="41"/>
      <c r="J551" s="41"/>
      <c r="K551" s="41"/>
      <c r="L551" s="41"/>
      <c r="M551" s="41"/>
      <c r="N551" s="41"/>
      <c r="O551" s="41"/>
      <c r="P551" s="41"/>
      <c r="Q551" s="41"/>
    </row>
    <row r="552" s="55" customFormat="true" ht="15.75" hidden="false" customHeight="false" outlineLevel="0" collapsed="false">
      <c r="A552" s="45"/>
      <c r="B552" s="25"/>
      <c r="C552" s="42"/>
      <c r="D552" s="41"/>
      <c r="E552" s="41"/>
      <c r="F552" s="41"/>
      <c r="G552" s="41"/>
      <c r="H552" s="43"/>
      <c r="I552" s="41"/>
      <c r="J552" s="41"/>
      <c r="K552" s="41"/>
      <c r="L552" s="41"/>
      <c r="M552" s="41"/>
      <c r="N552" s="41"/>
      <c r="O552" s="41"/>
      <c r="P552" s="41"/>
      <c r="Q552" s="41"/>
    </row>
    <row r="553" s="55" customFormat="true" ht="15.75" hidden="false" customHeight="false" outlineLevel="0" collapsed="false">
      <c r="A553" s="45"/>
      <c r="B553" s="25"/>
      <c r="C553" s="42"/>
      <c r="D553" s="41"/>
      <c r="E553" s="41"/>
      <c r="F553" s="41"/>
      <c r="G553" s="41"/>
      <c r="H553" s="43"/>
      <c r="I553" s="41"/>
      <c r="J553" s="41"/>
      <c r="K553" s="41"/>
      <c r="L553" s="41"/>
      <c r="M553" s="41"/>
      <c r="N553" s="41"/>
      <c r="O553" s="41"/>
      <c r="P553" s="41"/>
      <c r="Q553" s="41"/>
    </row>
    <row r="554" s="55" customFormat="true" ht="15.75" hidden="false" customHeight="false" outlineLevel="0" collapsed="false">
      <c r="A554" s="45"/>
      <c r="B554" s="25"/>
      <c r="C554" s="42"/>
      <c r="D554" s="41"/>
      <c r="E554" s="41"/>
      <c r="F554" s="41"/>
      <c r="G554" s="41"/>
      <c r="H554" s="43"/>
      <c r="I554" s="41"/>
      <c r="J554" s="41"/>
      <c r="K554" s="41"/>
      <c r="L554" s="41"/>
      <c r="M554" s="41"/>
      <c r="N554" s="41"/>
      <c r="O554" s="41"/>
      <c r="P554" s="41"/>
      <c r="Q554" s="41"/>
    </row>
    <row r="555" s="55" customFormat="true" ht="15.75" hidden="false" customHeight="false" outlineLevel="0" collapsed="false">
      <c r="A555" s="45"/>
      <c r="B555" s="25"/>
      <c r="C555" s="42"/>
      <c r="D555" s="41"/>
      <c r="E555" s="41"/>
      <c r="F555" s="41"/>
      <c r="G555" s="41"/>
      <c r="H555" s="43"/>
      <c r="I555" s="41"/>
      <c r="J555" s="41"/>
      <c r="K555" s="41"/>
      <c r="L555" s="41"/>
      <c r="M555" s="41"/>
      <c r="N555" s="41"/>
      <c r="O555" s="41"/>
      <c r="P555" s="41"/>
      <c r="Q555" s="41"/>
    </row>
    <row r="556" s="55" customFormat="true" ht="15.75" hidden="false" customHeight="false" outlineLevel="0" collapsed="false">
      <c r="A556" s="45"/>
      <c r="B556" s="25"/>
      <c r="C556" s="42"/>
      <c r="D556" s="41"/>
      <c r="E556" s="41"/>
      <c r="F556" s="41"/>
      <c r="G556" s="41"/>
      <c r="H556" s="43"/>
      <c r="I556" s="41"/>
      <c r="J556" s="41"/>
      <c r="K556" s="41"/>
      <c r="L556" s="41"/>
      <c r="M556" s="41"/>
      <c r="N556" s="41"/>
      <c r="O556" s="41"/>
      <c r="P556" s="41"/>
      <c r="Q556" s="41"/>
    </row>
    <row r="557" s="55" customFormat="true" ht="15.75" hidden="false" customHeight="false" outlineLevel="0" collapsed="false">
      <c r="A557" s="45"/>
      <c r="B557" s="25"/>
      <c r="C557" s="42"/>
      <c r="D557" s="41"/>
      <c r="E557" s="41"/>
      <c r="F557" s="41"/>
      <c r="G557" s="41"/>
      <c r="H557" s="43"/>
      <c r="I557" s="41"/>
      <c r="J557" s="41"/>
      <c r="K557" s="41"/>
      <c r="L557" s="41"/>
      <c r="M557" s="41"/>
      <c r="N557" s="41"/>
      <c r="O557" s="41"/>
      <c r="P557" s="41"/>
      <c r="Q557" s="41"/>
    </row>
    <row r="558" s="55" customFormat="true" ht="15.75" hidden="false" customHeight="false" outlineLevel="0" collapsed="false">
      <c r="A558" s="45"/>
      <c r="B558" s="25"/>
      <c r="C558" s="42"/>
      <c r="D558" s="41"/>
      <c r="E558" s="41"/>
      <c r="F558" s="41"/>
      <c r="G558" s="41"/>
      <c r="H558" s="43"/>
      <c r="I558" s="41"/>
      <c r="J558" s="41"/>
      <c r="K558" s="41"/>
      <c r="L558" s="41"/>
      <c r="M558" s="41"/>
      <c r="N558" s="41"/>
      <c r="O558" s="41"/>
      <c r="P558" s="41"/>
      <c r="Q558" s="41"/>
    </row>
    <row r="559" s="55" customFormat="true" ht="15.75" hidden="false" customHeight="false" outlineLevel="0" collapsed="false">
      <c r="A559" s="45"/>
      <c r="B559" s="25"/>
      <c r="C559" s="42"/>
      <c r="D559" s="41"/>
      <c r="E559" s="41"/>
      <c r="F559" s="41"/>
      <c r="G559" s="41"/>
      <c r="H559" s="43"/>
      <c r="I559" s="41"/>
      <c r="J559" s="41"/>
      <c r="K559" s="41"/>
      <c r="L559" s="41"/>
      <c r="M559" s="41"/>
      <c r="N559" s="41"/>
      <c r="O559" s="41"/>
      <c r="P559" s="41"/>
      <c r="Q559" s="41"/>
    </row>
    <row r="560" s="55" customFormat="true" ht="15.75" hidden="false" customHeight="false" outlineLevel="0" collapsed="false">
      <c r="A560" s="45"/>
      <c r="B560" s="25"/>
      <c r="C560" s="42"/>
      <c r="D560" s="41"/>
      <c r="E560" s="41"/>
      <c r="F560" s="41"/>
      <c r="G560" s="41"/>
      <c r="H560" s="43"/>
      <c r="I560" s="41"/>
      <c r="J560" s="41"/>
      <c r="K560" s="41"/>
      <c r="L560" s="41"/>
      <c r="M560" s="41"/>
      <c r="N560" s="41"/>
      <c r="O560" s="41"/>
      <c r="P560" s="41"/>
      <c r="Q560" s="41"/>
    </row>
    <row r="561" s="55" customFormat="true" ht="15.75" hidden="false" customHeight="false" outlineLevel="0" collapsed="false">
      <c r="A561" s="45"/>
      <c r="B561" s="25"/>
      <c r="C561" s="42"/>
      <c r="D561" s="41"/>
      <c r="E561" s="41"/>
      <c r="F561" s="41"/>
      <c r="G561" s="41"/>
      <c r="H561" s="43"/>
      <c r="I561" s="41"/>
      <c r="J561" s="41"/>
      <c r="K561" s="41"/>
      <c r="L561" s="41"/>
      <c r="M561" s="41"/>
      <c r="N561" s="41"/>
      <c r="O561" s="41"/>
      <c r="P561" s="41"/>
      <c r="Q561" s="41"/>
    </row>
    <row r="562" s="55" customFormat="true" ht="18.75" hidden="false" customHeight="true" outlineLevel="0" collapsed="false">
      <c r="A562" s="45"/>
      <c r="B562" s="25"/>
      <c r="C562" s="42"/>
      <c r="D562" s="41"/>
      <c r="E562" s="41"/>
      <c r="F562" s="41"/>
      <c r="G562" s="41"/>
      <c r="H562" s="43"/>
      <c r="I562" s="41"/>
      <c r="J562" s="41"/>
      <c r="K562" s="41"/>
      <c r="L562" s="41"/>
      <c r="M562" s="41"/>
      <c r="N562" s="41"/>
      <c r="O562" s="41"/>
      <c r="P562" s="41"/>
      <c r="Q562" s="41"/>
    </row>
    <row r="563" s="55" customFormat="true" ht="15.75" hidden="false" customHeight="false" outlineLevel="0" collapsed="false">
      <c r="A563" s="45"/>
      <c r="B563" s="25"/>
      <c r="C563" s="42"/>
      <c r="D563" s="41"/>
      <c r="E563" s="41"/>
      <c r="F563" s="41"/>
      <c r="G563" s="41"/>
      <c r="H563" s="43"/>
      <c r="I563" s="41"/>
      <c r="J563" s="41"/>
      <c r="K563" s="41"/>
      <c r="L563" s="41"/>
      <c r="M563" s="41"/>
      <c r="N563" s="41"/>
      <c r="O563" s="41"/>
      <c r="P563" s="41"/>
      <c r="Q563" s="41"/>
    </row>
    <row r="564" s="55" customFormat="true" ht="15.75" hidden="false" customHeight="false" outlineLevel="0" collapsed="false">
      <c r="A564" s="45"/>
      <c r="B564" s="25"/>
      <c r="C564" s="42"/>
      <c r="D564" s="41"/>
      <c r="E564" s="41"/>
      <c r="F564" s="41"/>
      <c r="G564" s="41"/>
      <c r="H564" s="43"/>
      <c r="I564" s="41"/>
      <c r="J564" s="41"/>
      <c r="K564" s="41"/>
      <c r="L564" s="41"/>
      <c r="M564" s="41"/>
      <c r="N564" s="41"/>
      <c r="O564" s="41"/>
      <c r="P564" s="41"/>
      <c r="Q564" s="41"/>
    </row>
    <row r="565" s="55" customFormat="true" ht="15.75" hidden="false" customHeight="false" outlineLevel="0" collapsed="false">
      <c r="A565" s="45"/>
      <c r="B565" s="25"/>
      <c r="C565" s="42"/>
      <c r="D565" s="41"/>
      <c r="E565" s="41"/>
      <c r="F565" s="41"/>
      <c r="G565" s="41"/>
      <c r="H565" s="43"/>
      <c r="I565" s="41"/>
      <c r="J565" s="41"/>
      <c r="K565" s="41"/>
      <c r="L565" s="41"/>
      <c r="M565" s="41"/>
      <c r="N565" s="41"/>
      <c r="O565" s="41"/>
      <c r="P565" s="41"/>
      <c r="Q565" s="41"/>
    </row>
    <row r="566" s="55" customFormat="true" ht="15.75" hidden="false" customHeight="false" outlineLevel="0" collapsed="false">
      <c r="A566" s="45"/>
      <c r="B566" s="25"/>
      <c r="C566" s="42"/>
      <c r="D566" s="41"/>
      <c r="E566" s="41"/>
      <c r="F566" s="41"/>
      <c r="G566" s="41"/>
      <c r="H566" s="43"/>
      <c r="I566" s="41"/>
      <c r="J566" s="41"/>
      <c r="K566" s="41"/>
      <c r="L566" s="41"/>
      <c r="M566" s="41"/>
      <c r="N566" s="41"/>
      <c r="O566" s="41"/>
      <c r="P566" s="41"/>
      <c r="Q566" s="41"/>
    </row>
    <row r="567" s="55" customFormat="true" ht="15.75" hidden="false" customHeight="false" outlineLevel="0" collapsed="false">
      <c r="A567" s="45"/>
      <c r="B567" s="25" t="s">
        <v>5</v>
      </c>
      <c r="C567" s="42"/>
      <c r="D567" s="41"/>
      <c r="E567" s="41"/>
      <c r="F567" s="41"/>
      <c r="G567" s="41"/>
      <c r="H567" s="85" t="n">
        <v>40</v>
      </c>
      <c r="I567" s="41"/>
      <c r="J567" s="41"/>
      <c r="K567" s="41"/>
      <c r="L567" s="41"/>
      <c r="M567" s="41"/>
      <c r="N567" s="41"/>
      <c r="O567" s="44" t="s">
        <v>5</v>
      </c>
      <c r="P567" s="41"/>
      <c r="Q567" s="41"/>
    </row>
    <row r="568" s="55" customFormat="true" ht="16.5" hidden="false" customHeight="false" outlineLevel="0" collapsed="false">
      <c r="A568" s="45"/>
      <c r="B568" s="25"/>
      <c r="C568" s="42"/>
      <c r="D568" s="41"/>
      <c r="E568" s="41"/>
      <c r="F568" s="41"/>
      <c r="G568" s="41"/>
      <c r="H568" s="43"/>
      <c r="I568" s="41"/>
      <c r="J568" s="41"/>
      <c r="K568" s="41"/>
      <c r="L568" s="41"/>
      <c r="M568" s="41"/>
      <c r="N568" s="41"/>
      <c r="O568" s="44"/>
      <c r="P568" s="41"/>
      <c r="Q568" s="41"/>
    </row>
    <row r="569" s="55" customFormat="true" ht="15.75" hidden="false" customHeight="false" outlineLevel="0" collapsed="false">
      <c r="A569" s="45"/>
      <c r="B569" s="26" t="s">
        <v>47</v>
      </c>
      <c r="C569" s="110" t="s">
        <v>37</v>
      </c>
      <c r="D569" s="111"/>
      <c r="E569" s="111"/>
      <c r="F569" s="82"/>
      <c r="G569" s="68"/>
      <c r="H569" s="112"/>
      <c r="I569" s="51"/>
      <c r="J569" s="43"/>
      <c r="K569" s="52" t="s">
        <v>48</v>
      </c>
      <c r="L569" s="53"/>
      <c r="M569" s="53"/>
      <c r="N569" s="53"/>
      <c r="O569" s="54"/>
      <c r="P569" s="41"/>
      <c r="Q569" s="41"/>
    </row>
    <row r="570" s="55" customFormat="true" ht="16.5" hidden="false" customHeight="false" outlineLevel="0" collapsed="false">
      <c r="A570" s="45"/>
      <c r="B570" s="26"/>
      <c r="C570" s="41"/>
      <c r="D570" s="41"/>
      <c r="E570" s="41"/>
      <c r="F570" s="41"/>
      <c r="G570" s="41"/>
      <c r="H570" s="41"/>
      <c r="I570" s="59"/>
      <c r="J570" s="60"/>
      <c r="K570" s="61" t="s">
        <v>5</v>
      </c>
      <c r="L570" s="62"/>
      <c r="M570" s="62"/>
      <c r="N570" s="62"/>
      <c r="O570" s="63"/>
      <c r="P570" s="41"/>
      <c r="Q570" s="41"/>
    </row>
    <row r="571" s="55" customFormat="true" ht="15.75" hidden="false" customHeight="false" outlineLevel="0" collapsed="false">
      <c r="A571" s="45"/>
      <c r="B571" s="26" t="s">
        <v>49</v>
      </c>
      <c r="C571" s="110" t="s">
        <v>238</v>
      </c>
      <c r="D571" s="111"/>
      <c r="E571" s="82"/>
      <c r="F571" s="41"/>
      <c r="G571" s="41"/>
      <c r="H571" s="43" t="s">
        <v>5</v>
      </c>
      <c r="I571" s="41"/>
      <c r="J571" s="41"/>
      <c r="K571" s="41"/>
      <c r="L571" s="41"/>
      <c r="M571" s="41"/>
      <c r="N571" s="41"/>
      <c r="O571" s="41"/>
      <c r="P571" s="41"/>
      <c r="Q571" s="41"/>
    </row>
    <row r="572" s="55" customFormat="true" ht="15.75" hidden="false" customHeight="false" outlineLevel="0" collapsed="false">
      <c r="A572" s="45"/>
      <c r="B572" s="26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</row>
    <row r="573" s="55" customFormat="true" ht="15.75" hidden="false" customHeight="false" outlineLevel="0" collapsed="false">
      <c r="A573" s="45"/>
      <c r="B573" s="26" t="s">
        <v>310</v>
      </c>
      <c r="C573" s="52" t="s">
        <v>311</v>
      </c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4"/>
      <c r="P573" s="41"/>
      <c r="Q573" s="41"/>
    </row>
    <row r="574" s="55" customFormat="true" ht="15.75" hidden="false" customHeight="false" outlineLevel="0" collapsed="false">
      <c r="A574" s="45"/>
      <c r="B574" s="26"/>
      <c r="C574" s="68" t="s">
        <v>312</v>
      </c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69"/>
      <c r="P574" s="41"/>
      <c r="Q574" s="41"/>
    </row>
    <row r="575" s="55" customFormat="true" ht="15" hidden="false" customHeight="false" outlineLevel="0" collapsed="false">
      <c r="A575" s="45"/>
      <c r="B575" s="41"/>
      <c r="C575" s="91" t="s">
        <v>313</v>
      </c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3"/>
      <c r="P575" s="41"/>
      <c r="Q575" s="41"/>
    </row>
    <row r="576" s="64" customFormat="true" ht="15" hidden="false" customHeight="false" outlineLevel="0" collapsed="false">
      <c r="A576" s="56"/>
      <c r="B576" s="41"/>
      <c r="C576" s="43"/>
      <c r="D576" s="43"/>
      <c r="E576" s="43"/>
      <c r="F576" s="43"/>
      <c r="G576" s="43"/>
      <c r="H576" s="43"/>
      <c r="I576" s="41"/>
      <c r="J576" s="41"/>
      <c r="K576" s="41"/>
      <c r="L576" s="41"/>
      <c r="M576" s="41"/>
      <c r="N576" s="41"/>
      <c r="O576" s="41"/>
      <c r="P576" s="43"/>
      <c r="Q576" s="43"/>
    </row>
    <row r="577" s="55" customFormat="true" ht="15.75" hidden="false" customHeight="false" outlineLevel="0" collapsed="false">
      <c r="A577" s="45"/>
      <c r="B577" s="26" t="s">
        <v>59</v>
      </c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</row>
    <row r="578" s="55" customFormat="true" ht="15" hidden="false" customHeight="false" outlineLevel="0" collapsed="false">
      <c r="A578" s="45"/>
      <c r="B578" s="70"/>
      <c r="C578" s="71" t="s">
        <v>60</v>
      </c>
      <c r="D578" s="71" t="s">
        <v>61</v>
      </c>
      <c r="E578" s="71" t="s">
        <v>62</v>
      </c>
      <c r="F578" s="71" t="s">
        <v>63</v>
      </c>
      <c r="G578" s="71" t="s">
        <v>64</v>
      </c>
      <c r="H578" s="71" t="s">
        <v>65</v>
      </c>
      <c r="I578" s="71"/>
      <c r="J578" s="71"/>
      <c r="K578" s="71"/>
      <c r="L578" s="71"/>
      <c r="M578" s="71"/>
      <c r="N578" s="71"/>
      <c r="O578" s="71"/>
      <c r="P578" s="41"/>
      <c r="Q578" s="41"/>
    </row>
    <row r="579" s="72" customFormat="true" ht="20.25" hidden="false" customHeight="true" outlineLevel="0" collapsed="false">
      <c r="A579" s="45" t="n">
        <v>1</v>
      </c>
      <c r="B579" s="73" t="s">
        <v>66</v>
      </c>
      <c r="C579" s="79" t="n">
        <v>4</v>
      </c>
      <c r="D579" s="79" t="n">
        <v>4</v>
      </c>
      <c r="E579" s="79"/>
      <c r="F579" s="79"/>
      <c r="G579" s="74" t="s">
        <v>66</v>
      </c>
      <c r="H579" s="75"/>
      <c r="I579" s="81"/>
      <c r="J579" s="81"/>
      <c r="K579" s="81"/>
      <c r="L579" s="81"/>
      <c r="M579" s="81"/>
      <c r="N579" s="81"/>
      <c r="O579" s="82"/>
      <c r="P579" s="83"/>
      <c r="Q579" s="83"/>
    </row>
    <row r="580" s="72" customFormat="true" ht="15.75" hidden="false" customHeight="true" outlineLevel="0" collapsed="false">
      <c r="A580" s="45" t="n">
        <v>2</v>
      </c>
      <c r="B580" s="73" t="s">
        <v>114</v>
      </c>
      <c r="C580" s="79" t="n">
        <v>0</v>
      </c>
      <c r="D580" s="79" t="n">
        <v>0</v>
      </c>
      <c r="E580" s="79"/>
      <c r="F580" s="79"/>
      <c r="G580" s="78" t="s">
        <v>114</v>
      </c>
      <c r="H580" s="75"/>
      <c r="I580" s="81"/>
      <c r="J580" s="81"/>
      <c r="K580" s="81"/>
      <c r="L580" s="81"/>
      <c r="M580" s="81"/>
      <c r="N580" s="81"/>
      <c r="O580" s="82"/>
      <c r="P580" s="83"/>
      <c r="Q580" s="83"/>
    </row>
    <row r="581" s="72" customFormat="true" ht="15.75" hidden="false" customHeight="true" outlineLevel="0" collapsed="false">
      <c r="A581" s="45" t="n">
        <v>3</v>
      </c>
      <c r="B581" s="84" t="s">
        <v>304</v>
      </c>
      <c r="C581" s="79" t="n">
        <v>20</v>
      </c>
      <c r="D581" s="79" t="n">
        <v>20</v>
      </c>
      <c r="E581" s="79" t="s">
        <v>69</v>
      </c>
      <c r="F581" s="79" t="s">
        <v>72</v>
      </c>
      <c r="G581" s="78" t="s">
        <v>304</v>
      </c>
      <c r="H581" s="80" t="s">
        <v>305</v>
      </c>
      <c r="I581" s="81"/>
      <c r="J581" s="81"/>
      <c r="K581" s="81"/>
      <c r="L581" s="81"/>
      <c r="M581" s="81"/>
      <c r="N581" s="81"/>
      <c r="O581" s="82"/>
      <c r="P581" s="83"/>
      <c r="Q581" s="83"/>
    </row>
    <row r="582" s="55" customFormat="true" ht="15.75" hidden="false" customHeight="true" outlineLevel="0" collapsed="false">
      <c r="A582" s="45" t="n">
        <v>4</v>
      </c>
      <c r="B582" s="84" t="s">
        <v>302</v>
      </c>
      <c r="C582" s="79" t="n">
        <v>25</v>
      </c>
      <c r="D582" s="79" t="n">
        <v>25</v>
      </c>
      <c r="E582" s="79" t="s">
        <v>69</v>
      </c>
      <c r="F582" s="79" t="s">
        <v>72</v>
      </c>
      <c r="G582" s="78" t="n">
        <v>0</v>
      </c>
      <c r="H582" s="80" t="s">
        <v>303</v>
      </c>
      <c r="I582" s="81"/>
      <c r="J582" s="81"/>
      <c r="K582" s="81"/>
      <c r="L582" s="81"/>
      <c r="M582" s="81"/>
      <c r="N582" s="81"/>
      <c r="O582" s="82"/>
      <c r="P582" s="41"/>
      <c r="Q582" s="41"/>
    </row>
    <row r="583" s="55" customFormat="true" ht="15.75" hidden="false" customHeight="false" outlineLevel="0" collapsed="false">
      <c r="A583" s="45" t="n">
        <v>5</v>
      </c>
      <c r="B583" s="84" t="s">
        <v>74</v>
      </c>
      <c r="C583" s="79" t="n">
        <v>30</v>
      </c>
      <c r="D583" s="79" t="n">
        <v>30</v>
      </c>
      <c r="E583" s="79" t="s">
        <v>69</v>
      </c>
      <c r="F583" s="79" t="s">
        <v>72</v>
      </c>
      <c r="G583" s="78" t="n">
        <v>0</v>
      </c>
      <c r="H583" s="80" t="s">
        <v>75</v>
      </c>
      <c r="I583" s="81"/>
      <c r="J583" s="81"/>
      <c r="K583" s="81"/>
      <c r="L583" s="81"/>
      <c r="M583" s="81"/>
      <c r="N583" s="81"/>
      <c r="O583" s="82"/>
      <c r="P583" s="41"/>
      <c r="Q583" s="41"/>
    </row>
    <row r="584" s="55" customFormat="true" ht="15" hidden="false" customHeight="false" outlineLevel="0" collapsed="false">
      <c r="A584" s="45" t="n">
        <v>6</v>
      </c>
      <c r="B584" s="73" t="s">
        <v>306</v>
      </c>
      <c r="C584" s="79" t="n">
        <v>6</v>
      </c>
      <c r="D584" s="79" t="n">
        <v>6</v>
      </c>
      <c r="E584" s="79" t="s">
        <v>69</v>
      </c>
      <c r="F584" s="79" t="s">
        <v>72</v>
      </c>
      <c r="G584" s="78" t="n">
        <v>0</v>
      </c>
      <c r="H584" s="80" t="s">
        <v>307</v>
      </c>
      <c r="I584" s="81"/>
      <c r="J584" s="81"/>
      <c r="K584" s="81"/>
      <c r="L584" s="81"/>
      <c r="M584" s="81"/>
      <c r="N584" s="81"/>
      <c r="O584" s="82"/>
      <c r="P584" s="41"/>
      <c r="Q584" s="41"/>
    </row>
    <row r="585" s="55" customFormat="true" ht="15" hidden="false" customHeight="false" outlineLevel="0" collapsed="false">
      <c r="A585" s="45" t="n">
        <v>7</v>
      </c>
      <c r="B585" s="73" t="s">
        <v>314</v>
      </c>
      <c r="C585" s="79" t="n">
        <v>4</v>
      </c>
      <c r="D585" s="79" t="n">
        <v>4</v>
      </c>
      <c r="E585" s="79" t="s">
        <v>193</v>
      </c>
      <c r="F585" s="79" t="n">
        <v>3</v>
      </c>
      <c r="G585" s="78" t="n">
        <v>0</v>
      </c>
      <c r="H585" s="80" t="s">
        <v>315</v>
      </c>
      <c r="I585" s="81"/>
      <c r="J585" s="81"/>
      <c r="K585" s="81"/>
      <c r="L585" s="81"/>
      <c r="M585" s="81"/>
      <c r="N585" s="81"/>
      <c r="O585" s="82"/>
      <c r="P585" s="41"/>
      <c r="Q585" s="41"/>
    </row>
    <row r="586" s="55" customFormat="true" ht="15" hidden="false" customHeight="false" outlineLevel="0" collapsed="false">
      <c r="A586" s="45" t="n">
        <v>8</v>
      </c>
      <c r="B586" s="73" t="s">
        <v>316</v>
      </c>
      <c r="C586" s="79" t="n">
        <v>4</v>
      </c>
      <c r="D586" s="79" t="n">
        <v>4</v>
      </c>
      <c r="E586" s="79" t="s">
        <v>193</v>
      </c>
      <c r="F586" s="79" t="n">
        <v>3</v>
      </c>
      <c r="G586" s="78" t="n">
        <v>0</v>
      </c>
      <c r="H586" s="80" t="s">
        <v>317</v>
      </c>
      <c r="I586" s="81"/>
      <c r="J586" s="81"/>
      <c r="K586" s="81"/>
      <c r="L586" s="81"/>
      <c r="M586" s="81"/>
      <c r="N586" s="81"/>
      <c r="O586" s="82"/>
      <c r="P586" s="41"/>
      <c r="Q586" s="41"/>
    </row>
    <row r="587" s="55" customFormat="true" ht="15" hidden="false" customHeight="false" outlineLevel="0" collapsed="false">
      <c r="A587" s="45" t="n">
        <v>9</v>
      </c>
      <c r="B587" s="73" t="s">
        <v>84</v>
      </c>
      <c r="C587" s="79" t="n">
        <v>250</v>
      </c>
      <c r="D587" s="79" t="n">
        <v>250</v>
      </c>
      <c r="E587" s="79" t="s">
        <v>69</v>
      </c>
      <c r="F587" s="79" t="s">
        <v>72</v>
      </c>
      <c r="G587" s="78" t="n">
        <v>0</v>
      </c>
      <c r="H587" s="80" t="s">
        <v>318</v>
      </c>
      <c r="I587" s="81"/>
      <c r="J587" s="81"/>
      <c r="K587" s="81"/>
      <c r="L587" s="81"/>
      <c r="M587" s="81"/>
      <c r="N587" s="81"/>
      <c r="O587" s="82"/>
      <c r="P587" s="41"/>
      <c r="Q587" s="41"/>
    </row>
    <row r="588" s="55" customFormat="true" ht="15" hidden="false" customHeight="false" outlineLevel="0" collapsed="false">
      <c r="A588" s="45" t="n">
        <v>10</v>
      </c>
      <c r="B588" s="73" t="s">
        <v>243</v>
      </c>
      <c r="C588" s="79" t="n">
        <v>4</v>
      </c>
      <c r="D588" s="79" t="n">
        <v>4</v>
      </c>
      <c r="E588" s="79" t="s">
        <v>193</v>
      </c>
      <c r="F588" s="79" t="n">
        <v>1</v>
      </c>
      <c r="G588" s="78" t="n">
        <v>0</v>
      </c>
      <c r="H588" s="80" t="s">
        <v>319</v>
      </c>
      <c r="I588" s="81"/>
      <c r="J588" s="81"/>
      <c r="K588" s="81"/>
      <c r="L588" s="81"/>
      <c r="M588" s="81"/>
      <c r="N588" s="81"/>
      <c r="O588" s="82"/>
      <c r="P588" s="41"/>
      <c r="Q588" s="41"/>
    </row>
    <row r="589" s="55" customFormat="true" ht="15" hidden="false" customHeight="false" outlineLevel="0" collapsed="false">
      <c r="A589" s="45" t="n">
        <v>11</v>
      </c>
      <c r="B589" s="73" t="s">
        <v>249</v>
      </c>
      <c r="C589" s="79" t="n">
        <v>4</v>
      </c>
      <c r="D589" s="79" t="n">
        <v>4</v>
      </c>
      <c r="E589" s="79" t="s">
        <v>193</v>
      </c>
      <c r="F589" s="79" t="n">
        <v>1</v>
      </c>
      <c r="G589" s="78" t="n">
        <v>0</v>
      </c>
      <c r="H589" s="80" t="s">
        <v>251</v>
      </c>
      <c r="I589" s="81"/>
      <c r="J589" s="81"/>
      <c r="K589" s="81"/>
      <c r="L589" s="81"/>
      <c r="M589" s="81"/>
      <c r="N589" s="81"/>
      <c r="O589" s="82"/>
      <c r="P589" s="41"/>
      <c r="Q589" s="41"/>
    </row>
    <row r="590" s="55" customFormat="true" ht="15" hidden="false" customHeight="false" outlineLevel="0" collapsed="false">
      <c r="A590" s="45" t="n">
        <v>12</v>
      </c>
      <c r="B590" s="73" t="s">
        <v>252</v>
      </c>
      <c r="C590" s="79" t="n">
        <v>4</v>
      </c>
      <c r="D590" s="79" t="n">
        <v>4</v>
      </c>
      <c r="E590" s="79" t="s">
        <v>193</v>
      </c>
      <c r="F590" s="79" t="n">
        <v>1</v>
      </c>
      <c r="G590" s="78" t="n">
        <v>0</v>
      </c>
      <c r="H590" s="80" t="s">
        <v>253</v>
      </c>
      <c r="I590" s="81"/>
      <c r="J590" s="81"/>
      <c r="K590" s="81"/>
      <c r="L590" s="81"/>
      <c r="M590" s="81"/>
      <c r="N590" s="81"/>
      <c r="O590" s="82"/>
      <c r="P590" s="41"/>
      <c r="Q590" s="41"/>
    </row>
    <row r="591" s="55" customFormat="true" ht="15" hidden="false" customHeight="false" outlineLevel="0" collapsed="false">
      <c r="A591" s="45" t="n">
        <v>13</v>
      </c>
      <c r="B591" s="73" t="s">
        <v>254</v>
      </c>
      <c r="C591" s="79" t="n">
        <v>20</v>
      </c>
      <c r="D591" s="79" t="n">
        <v>20</v>
      </c>
      <c r="E591" s="79" t="s">
        <v>69</v>
      </c>
      <c r="F591" s="79" t="s">
        <v>72</v>
      </c>
      <c r="G591" s="78" t="n">
        <v>0</v>
      </c>
      <c r="H591" s="80" t="s">
        <v>320</v>
      </c>
      <c r="I591" s="81"/>
      <c r="J591" s="81"/>
      <c r="K591" s="81"/>
      <c r="L591" s="81"/>
      <c r="M591" s="81"/>
      <c r="N591" s="81"/>
      <c r="O591" s="82"/>
      <c r="P591" s="41"/>
      <c r="Q591" s="41"/>
    </row>
    <row r="592" s="55" customFormat="true" ht="15" hidden="false" customHeight="false" outlineLevel="0" collapsed="false">
      <c r="A592" s="45" t="n">
        <v>14</v>
      </c>
      <c r="B592" s="73" t="s">
        <v>256</v>
      </c>
      <c r="C592" s="79" t="n">
        <v>10</v>
      </c>
      <c r="D592" s="79" t="n">
        <v>10</v>
      </c>
      <c r="E592" s="79" t="s">
        <v>69</v>
      </c>
      <c r="F592" s="79" t="s">
        <v>72</v>
      </c>
      <c r="G592" s="78" t="s">
        <v>256</v>
      </c>
      <c r="H592" s="80" t="s">
        <v>197</v>
      </c>
      <c r="I592" s="81"/>
      <c r="J592" s="81"/>
      <c r="K592" s="81"/>
      <c r="L592" s="81"/>
      <c r="M592" s="81"/>
      <c r="N592" s="81"/>
      <c r="O592" s="82"/>
      <c r="P592" s="41"/>
      <c r="Q592" s="41"/>
    </row>
    <row r="593" s="55" customFormat="true" ht="15" hidden="false" customHeight="false" outlineLevel="0" collapsed="false">
      <c r="A593" s="45" t="n">
        <v>15</v>
      </c>
      <c r="B593" s="73" t="s">
        <v>86</v>
      </c>
      <c r="C593" s="79" t="n">
        <v>20</v>
      </c>
      <c r="D593" s="79" t="n">
        <v>20</v>
      </c>
      <c r="E593" s="79" t="s">
        <v>69</v>
      </c>
      <c r="F593" s="79" t="s">
        <v>72</v>
      </c>
      <c r="G593" s="78" t="s">
        <v>86</v>
      </c>
      <c r="H593" s="80" t="s">
        <v>87</v>
      </c>
      <c r="I593" s="81"/>
      <c r="J593" s="81"/>
      <c r="K593" s="81"/>
      <c r="L593" s="81"/>
      <c r="M593" s="81"/>
      <c r="N593" s="81"/>
      <c r="O593" s="82"/>
      <c r="P593" s="41"/>
      <c r="Q593" s="41"/>
    </row>
    <row r="594" s="55" customFormat="true" ht="15" hidden="false" customHeight="false" outlineLevel="0" collapsed="false">
      <c r="A594" s="45" t="n">
        <v>16</v>
      </c>
      <c r="B594" s="73" t="s">
        <v>88</v>
      </c>
      <c r="C594" s="113" t="n">
        <v>20</v>
      </c>
      <c r="D594" s="114" t="n">
        <v>20</v>
      </c>
      <c r="E594" s="79" t="s">
        <v>69</v>
      </c>
      <c r="F594" s="79" t="s">
        <v>72</v>
      </c>
      <c r="G594" s="78" t="s">
        <v>88</v>
      </c>
      <c r="H594" s="80" t="s">
        <v>89</v>
      </c>
      <c r="I594" s="81"/>
      <c r="J594" s="81"/>
      <c r="K594" s="81"/>
      <c r="L594" s="81"/>
      <c r="M594" s="81"/>
      <c r="N594" s="81"/>
      <c r="O594" s="82"/>
      <c r="P594" s="41"/>
      <c r="Q594" s="41"/>
    </row>
    <row r="595" s="55" customFormat="true" ht="15" hidden="false" customHeight="false" outlineLevel="0" collapsed="false">
      <c r="A595" s="45" t="n">
        <v>17</v>
      </c>
      <c r="B595" s="73" t="s">
        <v>90</v>
      </c>
      <c r="C595" s="79" t="n">
        <v>30</v>
      </c>
      <c r="D595" s="79" t="n">
        <v>30</v>
      </c>
      <c r="E595" s="79" t="s">
        <v>69</v>
      </c>
      <c r="F595" s="79" t="s">
        <v>72</v>
      </c>
      <c r="G595" s="78" t="n">
        <v>0</v>
      </c>
      <c r="H595" s="80" t="s">
        <v>91</v>
      </c>
      <c r="I595" s="81"/>
      <c r="J595" s="81"/>
      <c r="K595" s="81"/>
      <c r="L595" s="81"/>
      <c r="M595" s="81"/>
      <c r="N595" s="81"/>
      <c r="O595" s="82"/>
      <c r="P595" s="41"/>
      <c r="Q595" s="41"/>
    </row>
    <row r="596" s="55" customFormat="true" ht="15" hidden="false" customHeight="false" outlineLevel="0" collapsed="false">
      <c r="A596" s="45" t="n">
        <v>18</v>
      </c>
      <c r="B596" s="73" t="s">
        <v>232</v>
      </c>
      <c r="C596" s="79" t="n">
        <v>10</v>
      </c>
      <c r="D596" s="79" t="n">
        <v>10</v>
      </c>
      <c r="E596" s="79" t="s">
        <v>69</v>
      </c>
      <c r="F596" s="79" t="s">
        <v>72</v>
      </c>
      <c r="G596" s="78" t="s">
        <v>232</v>
      </c>
      <c r="H596" s="80" t="s">
        <v>260</v>
      </c>
      <c r="I596" s="81"/>
      <c r="J596" s="81"/>
      <c r="K596" s="81"/>
      <c r="L596" s="81"/>
      <c r="M596" s="81"/>
      <c r="N596" s="81"/>
      <c r="O596" s="82"/>
      <c r="P596" s="41"/>
      <c r="Q596" s="41"/>
    </row>
    <row r="597" s="55" customFormat="true" ht="15" hidden="false" customHeight="false" outlineLevel="0" collapsed="false">
      <c r="A597" s="45" t="n">
        <v>19</v>
      </c>
      <c r="B597" s="73" t="s">
        <v>100</v>
      </c>
      <c r="C597" s="79" t="n">
        <v>250</v>
      </c>
      <c r="D597" s="79" t="n">
        <v>250</v>
      </c>
      <c r="E597" s="79" t="s">
        <v>69</v>
      </c>
      <c r="F597" s="79" t="s">
        <v>72</v>
      </c>
      <c r="G597" s="78" t="s">
        <v>101</v>
      </c>
      <c r="H597" s="80" t="s">
        <v>102</v>
      </c>
      <c r="I597" s="81"/>
      <c r="J597" s="81"/>
      <c r="K597" s="81"/>
      <c r="L597" s="81"/>
      <c r="M597" s="81"/>
      <c r="N597" s="81"/>
      <c r="O597" s="82"/>
      <c r="P597" s="41"/>
      <c r="Q597" s="41"/>
    </row>
    <row r="598" s="55" customFormat="true" ht="15" hidden="false" customHeight="false" outlineLevel="0" collapsed="false">
      <c r="A598" s="45" t="n">
        <v>20</v>
      </c>
      <c r="B598" s="73" t="s">
        <v>321</v>
      </c>
      <c r="C598" s="79" t="n">
        <v>1</v>
      </c>
      <c r="D598" s="79" t="n">
        <v>1</v>
      </c>
      <c r="E598" s="79" t="s">
        <v>69</v>
      </c>
      <c r="F598" s="79" t="s">
        <v>72</v>
      </c>
      <c r="G598" s="78" t="s">
        <v>322</v>
      </c>
      <c r="H598" s="80" t="s">
        <v>323</v>
      </c>
      <c r="I598" s="81"/>
      <c r="J598" s="81"/>
      <c r="K598" s="81"/>
      <c r="L598" s="81"/>
      <c r="M598" s="81"/>
      <c r="N598" s="81"/>
      <c r="O598" s="82"/>
      <c r="P598" s="41"/>
      <c r="Q598" s="41"/>
    </row>
    <row r="599" s="55" customFormat="true" ht="15" hidden="false" customHeight="false" outlineLevel="0" collapsed="false">
      <c r="A599" s="45" t="n">
        <v>21</v>
      </c>
      <c r="B599" s="73" t="s">
        <v>324</v>
      </c>
      <c r="C599" s="79" t="n">
        <v>1</v>
      </c>
      <c r="D599" s="79" t="n">
        <v>1</v>
      </c>
      <c r="E599" s="79" t="s">
        <v>69</v>
      </c>
      <c r="F599" s="79" t="s">
        <v>72</v>
      </c>
      <c r="G599" s="78" t="s">
        <v>324</v>
      </c>
      <c r="H599" s="80" t="s">
        <v>325</v>
      </c>
      <c r="I599" s="81"/>
      <c r="J599" s="81"/>
      <c r="K599" s="81"/>
      <c r="L599" s="81"/>
      <c r="M599" s="81"/>
      <c r="N599" s="81"/>
      <c r="O599" s="82"/>
      <c r="P599" s="41"/>
      <c r="Q599" s="41"/>
    </row>
    <row r="600" s="55" customFormat="true" ht="15" hidden="false" customHeight="false" outlineLevel="0" collapsed="false">
      <c r="A600" s="45" t="n">
        <v>22</v>
      </c>
      <c r="B600" s="73" t="s">
        <v>98</v>
      </c>
      <c r="C600" s="79" t="n">
        <v>32</v>
      </c>
      <c r="D600" s="79" t="n">
        <v>32</v>
      </c>
      <c r="E600" s="79" t="s">
        <v>69</v>
      </c>
      <c r="F600" s="79" t="s">
        <v>72</v>
      </c>
      <c r="G600" s="78" t="n">
        <v>0</v>
      </c>
      <c r="H600" s="80" t="s">
        <v>326</v>
      </c>
      <c r="I600" s="81"/>
      <c r="J600" s="81"/>
      <c r="K600" s="81"/>
      <c r="L600" s="81"/>
      <c r="M600" s="81"/>
      <c r="N600" s="81"/>
      <c r="O600" s="82"/>
      <c r="P600" s="41"/>
      <c r="Q600" s="41"/>
    </row>
    <row r="601" s="55" customFormat="true" ht="15" hidden="false" customHeight="false" outlineLevel="0" collapsed="false">
      <c r="A601" s="45" t="n">
        <v>23</v>
      </c>
      <c r="B601" s="73" t="s">
        <v>107</v>
      </c>
      <c r="C601" s="79" t="n">
        <v>50</v>
      </c>
      <c r="D601" s="79" t="n">
        <v>50</v>
      </c>
      <c r="E601" s="79" t="s">
        <v>69</v>
      </c>
      <c r="F601" s="79" t="s">
        <v>72</v>
      </c>
      <c r="G601" s="78" t="n">
        <v>0</v>
      </c>
      <c r="H601" s="80" t="s">
        <v>327</v>
      </c>
      <c r="I601" s="81"/>
      <c r="J601" s="81"/>
      <c r="K601" s="81"/>
      <c r="L601" s="81"/>
      <c r="M601" s="81"/>
      <c r="N601" s="81"/>
      <c r="O601" s="82"/>
      <c r="P601" s="41"/>
      <c r="Q601" s="41"/>
    </row>
    <row r="602" s="55" customFormat="true" ht="15" hidden="false" customHeight="false" outlineLevel="0" collapsed="false">
      <c r="A602" s="45" t="n">
        <v>24</v>
      </c>
      <c r="B602" s="73" t="s">
        <v>328</v>
      </c>
      <c r="C602" s="79" t="n">
        <v>20</v>
      </c>
      <c r="D602" s="79" t="n">
        <v>20</v>
      </c>
      <c r="E602" s="79" t="s">
        <v>69</v>
      </c>
      <c r="F602" s="79" t="s">
        <v>72</v>
      </c>
      <c r="G602" s="78" t="n">
        <v>0</v>
      </c>
      <c r="H602" s="80" t="s">
        <v>292</v>
      </c>
      <c r="I602" s="81"/>
      <c r="J602" s="81"/>
      <c r="K602" s="81"/>
      <c r="L602" s="81"/>
      <c r="M602" s="81"/>
      <c r="N602" s="81"/>
      <c r="O602" s="82"/>
      <c r="P602" s="41"/>
      <c r="Q602" s="41"/>
    </row>
    <row r="603" s="55" customFormat="true" ht="15" hidden="false" customHeight="false" outlineLevel="0" collapsed="false">
      <c r="A603" s="45" t="n">
        <v>25</v>
      </c>
      <c r="B603" s="73" t="s">
        <v>329</v>
      </c>
      <c r="C603" s="79" t="n">
        <v>20</v>
      </c>
      <c r="D603" s="79" t="n">
        <v>20</v>
      </c>
      <c r="E603" s="79" t="s">
        <v>69</v>
      </c>
      <c r="F603" s="79" t="s">
        <v>72</v>
      </c>
      <c r="G603" s="78" t="s">
        <v>330</v>
      </c>
      <c r="H603" s="80" t="s">
        <v>331</v>
      </c>
      <c r="I603" s="81"/>
      <c r="J603" s="81"/>
      <c r="K603" s="81"/>
      <c r="L603" s="81"/>
      <c r="M603" s="81"/>
      <c r="N603" s="81"/>
      <c r="O603" s="82"/>
      <c r="P603" s="41"/>
      <c r="Q603" s="41"/>
    </row>
    <row r="604" s="55" customFormat="true" ht="15" hidden="false" customHeight="false" outlineLevel="0" collapsed="false">
      <c r="A604" s="45" t="n">
        <v>26</v>
      </c>
      <c r="B604" s="73" t="s">
        <v>142</v>
      </c>
      <c r="C604" s="79" t="n">
        <v>8</v>
      </c>
      <c r="D604" s="79" t="n">
        <v>8</v>
      </c>
      <c r="E604" s="79" t="s">
        <v>69</v>
      </c>
      <c r="F604" s="79" t="s">
        <v>72</v>
      </c>
      <c r="G604" s="78" t="s">
        <v>142</v>
      </c>
      <c r="H604" s="80" t="s">
        <v>332</v>
      </c>
      <c r="I604" s="81"/>
      <c r="J604" s="81"/>
      <c r="K604" s="81"/>
      <c r="L604" s="81"/>
      <c r="M604" s="81"/>
      <c r="N604" s="81"/>
      <c r="O604" s="82"/>
      <c r="P604" s="41"/>
      <c r="Q604" s="41"/>
    </row>
    <row r="605" s="55" customFormat="true" ht="15" hidden="false" customHeight="false" outlineLevel="0" collapsed="false">
      <c r="A605" s="45" t="n">
        <v>27</v>
      </c>
      <c r="B605" s="73" t="s">
        <v>143</v>
      </c>
      <c r="C605" s="79" t="n">
        <v>8</v>
      </c>
      <c r="D605" s="79" t="n">
        <v>8</v>
      </c>
      <c r="E605" s="79"/>
      <c r="F605" s="79"/>
      <c r="G605" s="78" t="s">
        <v>143</v>
      </c>
      <c r="H605" s="75"/>
      <c r="I605" s="81"/>
      <c r="J605" s="81"/>
      <c r="K605" s="81"/>
      <c r="L605" s="81"/>
      <c r="M605" s="81"/>
      <c r="N605" s="81"/>
      <c r="O605" s="82"/>
      <c r="P605" s="41"/>
      <c r="Q605" s="41"/>
    </row>
    <row r="606" s="55" customFormat="true" ht="15" hidden="false" customHeight="false" outlineLevel="0" collapsed="false">
      <c r="A606" s="45"/>
      <c r="B606" s="42"/>
      <c r="C606" s="42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</row>
    <row r="607" s="55" customFormat="true" ht="15.75" hidden="false" customHeight="false" outlineLevel="0" collapsed="false">
      <c r="A607" s="45"/>
      <c r="B607" s="25" t="s">
        <v>111</v>
      </c>
      <c r="C607" s="42"/>
      <c r="D607" s="41"/>
      <c r="E607" s="41"/>
      <c r="F607" s="41"/>
      <c r="G607" s="41"/>
      <c r="H607" s="43"/>
      <c r="I607" s="41"/>
      <c r="J607" s="41"/>
      <c r="K607" s="41"/>
      <c r="L607" s="41"/>
      <c r="M607" s="41"/>
      <c r="N607" s="41"/>
      <c r="O607" s="41"/>
      <c r="P607" s="41"/>
      <c r="Q607" s="41"/>
    </row>
    <row r="608" s="55" customFormat="true" ht="15.75" hidden="false" customHeight="false" outlineLevel="0" collapsed="false">
      <c r="A608" s="45"/>
      <c r="B608" s="25" t="s">
        <v>5</v>
      </c>
      <c r="C608" s="42"/>
      <c r="D608" s="41"/>
      <c r="E608" s="41"/>
      <c r="F608" s="41"/>
      <c r="G608" s="41"/>
      <c r="H608" s="43"/>
      <c r="I608" s="41"/>
      <c r="J608" s="41"/>
      <c r="K608" s="41"/>
      <c r="L608" s="41"/>
      <c r="M608" s="41"/>
      <c r="N608" s="41"/>
      <c r="O608" s="41"/>
      <c r="P608" s="41"/>
      <c r="Q608" s="41"/>
    </row>
    <row r="609" s="55" customFormat="true" ht="15.75" hidden="false" customHeight="false" outlineLevel="0" collapsed="false">
      <c r="A609" s="45"/>
      <c r="B609" s="25"/>
      <c r="C609" s="42"/>
      <c r="D609" s="41"/>
      <c r="E609" s="41"/>
      <c r="F609" s="41"/>
      <c r="G609" s="41"/>
      <c r="H609" s="43"/>
      <c r="I609" s="41"/>
      <c r="J609" s="41"/>
      <c r="K609" s="41"/>
      <c r="L609" s="41"/>
      <c r="M609" s="41"/>
      <c r="N609" s="41"/>
      <c r="O609" s="41"/>
      <c r="P609" s="41"/>
      <c r="Q609" s="41"/>
    </row>
    <row r="610" s="55" customFormat="true" ht="15.75" hidden="false" customHeight="false" outlineLevel="0" collapsed="false">
      <c r="A610" s="45"/>
      <c r="B610" s="25"/>
      <c r="C610" s="42"/>
      <c r="D610" s="41"/>
      <c r="E610" s="41"/>
      <c r="F610" s="41"/>
      <c r="G610" s="41"/>
      <c r="H610" s="43"/>
      <c r="I610" s="41"/>
      <c r="J610" s="41"/>
      <c r="K610" s="41"/>
      <c r="L610" s="41"/>
      <c r="M610" s="41"/>
      <c r="N610" s="41"/>
      <c r="O610" s="41"/>
      <c r="P610" s="41"/>
      <c r="Q610" s="41"/>
    </row>
    <row r="611" s="55" customFormat="true" ht="15.75" hidden="false" customHeight="false" outlineLevel="0" collapsed="false">
      <c r="A611" s="45"/>
      <c r="B611" s="25"/>
      <c r="C611" s="42"/>
      <c r="D611" s="41"/>
      <c r="E611" s="41"/>
      <c r="F611" s="41"/>
      <c r="G611" s="41"/>
      <c r="H611" s="43"/>
      <c r="I611" s="41"/>
      <c r="J611" s="41"/>
      <c r="K611" s="41"/>
      <c r="L611" s="41"/>
      <c r="M611" s="41"/>
      <c r="N611" s="41"/>
      <c r="O611" s="41"/>
      <c r="P611" s="41"/>
      <c r="Q611" s="41"/>
    </row>
    <row r="612" s="55" customFormat="true" ht="15.75" hidden="false" customHeight="false" outlineLevel="0" collapsed="false">
      <c r="A612" s="45"/>
      <c r="B612" s="25"/>
      <c r="C612" s="42"/>
      <c r="D612" s="41"/>
      <c r="E612" s="41"/>
      <c r="F612" s="41"/>
      <c r="G612" s="41"/>
      <c r="H612" s="43"/>
      <c r="I612" s="41"/>
      <c r="J612" s="41"/>
      <c r="K612" s="41"/>
      <c r="L612" s="41"/>
      <c r="M612" s="41"/>
      <c r="N612" s="41"/>
      <c r="O612" s="41"/>
      <c r="P612" s="41"/>
      <c r="Q612" s="41"/>
    </row>
    <row r="613" s="55" customFormat="true" ht="15.75" hidden="false" customHeight="false" outlineLevel="0" collapsed="false">
      <c r="A613" s="45"/>
      <c r="B613" s="25"/>
      <c r="C613" s="42"/>
      <c r="D613" s="41"/>
      <c r="E613" s="41"/>
      <c r="F613" s="41"/>
      <c r="G613" s="41"/>
      <c r="H613" s="43"/>
      <c r="I613" s="41"/>
      <c r="J613" s="41"/>
      <c r="K613" s="41"/>
      <c r="L613" s="41"/>
      <c r="M613" s="41"/>
      <c r="N613" s="41"/>
      <c r="O613" s="41"/>
      <c r="P613" s="41"/>
      <c r="Q613" s="41"/>
    </row>
    <row r="614" s="55" customFormat="true" ht="15.75" hidden="false" customHeight="false" outlineLevel="0" collapsed="false">
      <c r="A614" s="45"/>
      <c r="B614" s="25"/>
      <c r="C614" s="42"/>
      <c r="D614" s="41"/>
      <c r="E614" s="41"/>
      <c r="F614" s="41"/>
      <c r="G614" s="41"/>
      <c r="H614" s="43"/>
      <c r="I614" s="41"/>
      <c r="J614" s="41"/>
      <c r="K614" s="41"/>
      <c r="L614" s="41"/>
      <c r="M614" s="41"/>
      <c r="N614" s="41"/>
      <c r="O614" s="41"/>
      <c r="P614" s="41"/>
      <c r="Q614" s="41"/>
    </row>
    <row r="615" s="55" customFormat="true" ht="15.75" hidden="false" customHeight="false" outlineLevel="0" collapsed="false">
      <c r="A615" s="45"/>
      <c r="B615" s="25"/>
      <c r="C615" s="42"/>
      <c r="D615" s="41"/>
      <c r="E615" s="41"/>
      <c r="F615" s="41"/>
      <c r="G615" s="41"/>
      <c r="H615" s="43"/>
      <c r="I615" s="41"/>
      <c r="J615" s="41"/>
      <c r="K615" s="41"/>
      <c r="L615" s="41"/>
      <c r="M615" s="41"/>
      <c r="N615" s="41"/>
      <c r="O615" s="41"/>
      <c r="P615" s="41"/>
      <c r="Q615" s="41"/>
    </row>
    <row r="616" s="55" customFormat="true" ht="15.75" hidden="false" customHeight="false" outlineLevel="0" collapsed="false">
      <c r="A616" s="45"/>
      <c r="B616" s="25"/>
      <c r="C616" s="42"/>
      <c r="D616" s="41"/>
      <c r="E616" s="41"/>
      <c r="F616" s="41"/>
      <c r="G616" s="41"/>
      <c r="H616" s="43"/>
      <c r="I616" s="41"/>
      <c r="J616" s="41"/>
      <c r="K616" s="41"/>
      <c r="L616" s="41"/>
      <c r="M616" s="41"/>
      <c r="N616" s="41"/>
      <c r="O616" s="41"/>
      <c r="P616" s="41"/>
      <c r="Q616" s="41"/>
    </row>
    <row r="617" s="55" customFormat="true" ht="15.75" hidden="false" customHeight="false" outlineLevel="0" collapsed="false">
      <c r="A617" s="45"/>
      <c r="B617" s="25" t="s">
        <v>5</v>
      </c>
      <c r="C617" s="42"/>
      <c r="D617" s="41"/>
      <c r="E617" s="41"/>
      <c r="F617" s="41"/>
      <c r="G617" s="41"/>
      <c r="H617" s="85" t="n">
        <v>42</v>
      </c>
      <c r="I617" s="41"/>
      <c r="J617" s="41"/>
      <c r="K617" s="41"/>
      <c r="L617" s="41"/>
      <c r="M617" s="41"/>
      <c r="N617" s="41"/>
      <c r="O617" s="44" t="s">
        <v>5</v>
      </c>
      <c r="P617" s="41"/>
      <c r="Q617" s="41"/>
    </row>
    <row r="618" s="55" customFormat="true" ht="15.75" hidden="false" customHeight="false" outlineLevel="0" collapsed="false">
      <c r="A618" s="45"/>
      <c r="B618" s="42"/>
      <c r="C618" s="42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</row>
    <row r="619" s="55" customFormat="true" ht="15.75" hidden="false" customHeight="false" outlineLevel="0" collapsed="false">
      <c r="A619" s="45"/>
      <c r="B619" s="26" t="s">
        <v>47</v>
      </c>
      <c r="C619" s="110" t="s">
        <v>39</v>
      </c>
      <c r="D619" s="111"/>
      <c r="E619" s="111"/>
      <c r="F619" s="81"/>
      <c r="G619" s="82"/>
      <c r="H619" s="112"/>
      <c r="I619" s="51"/>
      <c r="J619" s="43"/>
      <c r="K619" s="52" t="s">
        <v>48</v>
      </c>
      <c r="L619" s="53"/>
      <c r="M619" s="53"/>
      <c r="N619" s="53"/>
      <c r="O619" s="54"/>
      <c r="P619" s="41"/>
      <c r="Q619" s="41"/>
    </row>
    <row r="620" s="55" customFormat="true" ht="16.5" hidden="false" customHeight="false" outlineLevel="0" collapsed="false">
      <c r="A620" s="45"/>
      <c r="B620" s="26"/>
      <c r="C620" s="41"/>
      <c r="D620" s="41"/>
      <c r="E620" s="41"/>
      <c r="F620" s="41"/>
      <c r="G620" s="41"/>
      <c r="H620" s="41"/>
      <c r="I620" s="59"/>
      <c r="J620" s="60"/>
      <c r="K620" s="61" t="s">
        <v>5</v>
      </c>
      <c r="L620" s="62"/>
      <c r="M620" s="62"/>
      <c r="N620" s="62"/>
      <c r="O620" s="63"/>
      <c r="P620" s="41"/>
      <c r="Q620" s="41"/>
    </row>
    <row r="621" s="55" customFormat="true" ht="15.75" hidden="false" customHeight="false" outlineLevel="0" collapsed="false">
      <c r="A621" s="45"/>
      <c r="B621" s="26" t="s">
        <v>49</v>
      </c>
      <c r="C621" s="110" t="s">
        <v>333</v>
      </c>
      <c r="D621" s="111"/>
      <c r="E621" s="82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</row>
    <row r="622" s="55" customFormat="true" ht="15.75" hidden="false" customHeight="false" outlineLevel="0" collapsed="false">
      <c r="A622" s="45"/>
      <c r="B622" s="26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</row>
    <row r="623" s="55" customFormat="true" ht="15.75" hidden="false" customHeight="false" outlineLevel="0" collapsed="false">
      <c r="A623" s="45"/>
      <c r="B623" s="26" t="s">
        <v>310</v>
      </c>
      <c r="C623" s="52" t="s">
        <v>334</v>
      </c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4"/>
      <c r="P623" s="41"/>
      <c r="Q623" s="41"/>
    </row>
    <row r="624" s="55" customFormat="true" ht="15" hidden="false" customHeight="false" outlineLevel="0" collapsed="false">
      <c r="A624" s="45"/>
      <c r="B624" s="41"/>
      <c r="C624" s="68" t="s">
        <v>335</v>
      </c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69"/>
      <c r="P624" s="41"/>
      <c r="Q624" s="41"/>
    </row>
    <row r="625" s="55" customFormat="true" ht="15" hidden="false" customHeight="false" outlineLevel="0" collapsed="false">
      <c r="A625" s="45"/>
      <c r="B625" s="41"/>
      <c r="C625" s="68" t="s">
        <v>336</v>
      </c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69"/>
      <c r="P625" s="41"/>
      <c r="Q625" s="41"/>
    </row>
    <row r="626" s="55" customFormat="true" ht="15.75" hidden="false" customHeight="false" outlineLevel="0" collapsed="false">
      <c r="A626" s="45"/>
      <c r="B626" s="44" t="s">
        <v>5</v>
      </c>
      <c r="C626" s="115" t="s">
        <v>337</v>
      </c>
      <c r="D626" s="116"/>
      <c r="E626" s="116"/>
      <c r="F626" s="43"/>
      <c r="G626" s="43"/>
      <c r="H626" s="43"/>
      <c r="I626" s="43"/>
      <c r="J626" s="43"/>
      <c r="K626" s="43"/>
      <c r="L626" s="43"/>
      <c r="M626" s="43"/>
      <c r="N626" s="43"/>
      <c r="O626" s="69"/>
      <c r="P626" s="41"/>
      <c r="Q626" s="41"/>
    </row>
    <row r="627" s="64" customFormat="true" ht="15" hidden="false" customHeight="false" outlineLevel="0" collapsed="false">
      <c r="A627" s="56"/>
      <c r="B627" s="41"/>
      <c r="C627" s="88" t="s">
        <v>338</v>
      </c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69"/>
      <c r="P627" s="43"/>
      <c r="Q627" s="43"/>
    </row>
    <row r="628" s="64" customFormat="true" ht="15" hidden="false" customHeight="false" outlineLevel="0" collapsed="false">
      <c r="A628" s="56"/>
      <c r="B628" s="41"/>
      <c r="C628" s="88" t="s">
        <v>339</v>
      </c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69"/>
      <c r="P628" s="43"/>
      <c r="Q628" s="43"/>
    </row>
    <row r="629" s="64" customFormat="true" ht="15" hidden="false" customHeight="false" outlineLevel="0" collapsed="false">
      <c r="A629" s="56"/>
      <c r="B629" s="41"/>
      <c r="C629" s="91" t="s">
        <v>340</v>
      </c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3"/>
      <c r="P629" s="43"/>
      <c r="Q629" s="43"/>
    </row>
    <row r="630" s="64" customFormat="true" ht="15" hidden="false" customHeight="false" outlineLevel="0" collapsed="false">
      <c r="A630" s="56"/>
      <c r="B630" s="41"/>
      <c r="C630" s="43"/>
      <c r="D630" s="43"/>
      <c r="E630" s="43"/>
      <c r="F630" s="43"/>
      <c r="G630" s="43"/>
      <c r="H630" s="43"/>
      <c r="I630" s="41"/>
      <c r="J630" s="41"/>
      <c r="K630" s="41"/>
      <c r="L630" s="41"/>
      <c r="M630" s="41"/>
      <c r="N630" s="41"/>
      <c r="O630" s="41"/>
      <c r="P630" s="43"/>
      <c r="Q630" s="43"/>
    </row>
    <row r="631" s="55" customFormat="true" ht="15.75" hidden="false" customHeight="false" outlineLevel="0" collapsed="false">
      <c r="A631" s="45"/>
      <c r="B631" s="26" t="s">
        <v>59</v>
      </c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</row>
    <row r="632" s="55" customFormat="true" ht="15" hidden="false" customHeight="false" outlineLevel="0" collapsed="false">
      <c r="A632" s="45"/>
      <c r="B632" s="70"/>
      <c r="C632" s="71" t="s">
        <v>60</v>
      </c>
      <c r="D632" s="71" t="s">
        <v>61</v>
      </c>
      <c r="E632" s="71" t="s">
        <v>62</v>
      </c>
      <c r="F632" s="71" t="s">
        <v>63</v>
      </c>
      <c r="G632" s="71" t="s">
        <v>64</v>
      </c>
      <c r="H632" s="71" t="s">
        <v>65</v>
      </c>
      <c r="I632" s="71"/>
      <c r="J632" s="71"/>
      <c r="K632" s="71"/>
      <c r="L632" s="71"/>
      <c r="M632" s="71"/>
      <c r="N632" s="71"/>
      <c r="O632" s="71"/>
      <c r="P632" s="41"/>
      <c r="Q632" s="41"/>
    </row>
    <row r="633" s="55" customFormat="true" ht="20.25" hidden="false" customHeight="true" outlineLevel="0" collapsed="false">
      <c r="A633" s="45" t="n">
        <v>1</v>
      </c>
      <c r="B633" s="73" t="s">
        <v>66</v>
      </c>
      <c r="C633" s="79" t="n">
        <v>4</v>
      </c>
      <c r="D633" s="75" t="n">
        <v>4</v>
      </c>
      <c r="E633" s="71"/>
      <c r="F633" s="71"/>
      <c r="G633" s="74" t="s">
        <v>66</v>
      </c>
      <c r="H633" s="75"/>
      <c r="I633" s="76"/>
      <c r="J633" s="76"/>
      <c r="K633" s="76"/>
      <c r="L633" s="76"/>
      <c r="M633" s="76"/>
      <c r="N633" s="76"/>
      <c r="O633" s="77"/>
      <c r="P633" s="41"/>
      <c r="Q633" s="41"/>
    </row>
    <row r="634" s="55" customFormat="true" ht="15" hidden="false" customHeight="true" outlineLevel="0" collapsed="false">
      <c r="A634" s="45" t="n">
        <v>2</v>
      </c>
      <c r="B634" s="73" t="s">
        <v>114</v>
      </c>
      <c r="C634" s="79" t="n">
        <v>0</v>
      </c>
      <c r="D634" s="75" t="n">
        <v>0</v>
      </c>
      <c r="E634" s="71"/>
      <c r="F634" s="71"/>
      <c r="G634" s="78" t="s">
        <v>114</v>
      </c>
      <c r="H634" s="75"/>
      <c r="I634" s="76"/>
      <c r="J634" s="76"/>
      <c r="K634" s="76"/>
      <c r="L634" s="76"/>
      <c r="M634" s="76"/>
      <c r="N634" s="76"/>
      <c r="O634" s="77"/>
      <c r="P634" s="41"/>
      <c r="Q634" s="41"/>
    </row>
    <row r="635" s="72" customFormat="true" ht="15" hidden="false" customHeight="true" outlineLevel="0" collapsed="false">
      <c r="A635" s="45" t="n">
        <v>3</v>
      </c>
      <c r="B635" s="84" t="s">
        <v>341</v>
      </c>
      <c r="C635" s="113" t="n">
        <v>2</v>
      </c>
      <c r="D635" s="114" t="n">
        <v>2</v>
      </c>
      <c r="E635" s="79" t="s">
        <v>342</v>
      </c>
      <c r="F635" s="79" t="s">
        <v>72</v>
      </c>
      <c r="G635" s="78" t="n">
        <v>0</v>
      </c>
      <c r="H635" s="93" t="s">
        <v>343</v>
      </c>
      <c r="I635" s="81"/>
      <c r="J635" s="81"/>
      <c r="K635" s="81"/>
      <c r="L635" s="81"/>
      <c r="M635" s="81"/>
      <c r="N635" s="81"/>
      <c r="O635" s="82"/>
      <c r="P635" s="83"/>
      <c r="Q635" s="83"/>
    </row>
    <row r="636" s="55" customFormat="true" ht="15.75" hidden="false" customHeight="false" outlineLevel="0" collapsed="false">
      <c r="A636" s="45" t="n">
        <v>4</v>
      </c>
      <c r="B636" s="84" t="s">
        <v>98</v>
      </c>
      <c r="C636" s="79" t="n">
        <v>32</v>
      </c>
      <c r="D636" s="79" t="n">
        <v>32</v>
      </c>
      <c r="E636" s="79" t="s">
        <v>69</v>
      </c>
      <c r="F636" s="79" t="s">
        <v>72</v>
      </c>
      <c r="G636" s="78" t="n">
        <v>0</v>
      </c>
      <c r="H636" s="93" t="s">
        <v>344</v>
      </c>
      <c r="I636" s="81"/>
      <c r="J636" s="81"/>
      <c r="K636" s="81"/>
      <c r="L636" s="81"/>
      <c r="M636" s="81"/>
      <c r="N636" s="81"/>
      <c r="O636" s="82"/>
      <c r="P636" s="41"/>
      <c r="Q636" s="41"/>
    </row>
    <row r="637" s="55" customFormat="true" ht="15.75" hidden="false" customHeight="false" outlineLevel="0" collapsed="false">
      <c r="A637" s="45" t="n">
        <v>5</v>
      </c>
      <c r="B637" s="84" t="s">
        <v>74</v>
      </c>
      <c r="C637" s="79" t="n">
        <v>30</v>
      </c>
      <c r="D637" s="79" t="n">
        <v>30</v>
      </c>
      <c r="E637" s="79" t="s">
        <v>69</v>
      </c>
      <c r="F637" s="79" t="s">
        <v>72</v>
      </c>
      <c r="G637" s="78" t="n">
        <v>0</v>
      </c>
      <c r="H637" s="80" t="s">
        <v>75</v>
      </c>
      <c r="I637" s="81"/>
      <c r="J637" s="81"/>
      <c r="K637" s="81"/>
      <c r="L637" s="81"/>
      <c r="M637" s="81"/>
      <c r="N637" s="81"/>
      <c r="O637" s="82"/>
      <c r="P637" s="41"/>
      <c r="Q637" s="41"/>
    </row>
    <row r="638" s="55" customFormat="true" ht="15" hidden="false" customHeight="false" outlineLevel="0" collapsed="false">
      <c r="A638" s="45" t="n">
        <v>6</v>
      </c>
      <c r="B638" s="73" t="s">
        <v>345</v>
      </c>
      <c r="C638" s="79" t="n">
        <v>16</v>
      </c>
      <c r="D638" s="79" t="n">
        <v>16</v>
      </c>
      <c r="E638" s="79" t="s">
        <v>69</v>
      </c>
      <c r="F638" s="79" t="s">
        <v>72</v>
      </c>
      <c r="G638" s="78" t="n">
        <v>0</v>
      </c>
      <c r="H638" s="93" t="s">
        <v>346</v>
      </c>
      <c r="I638" s="81"/>
      <c r="J638" s="81"/>
      <c r="K638" s="81"/>
      <c r="L638" s="81"/>
      <c r="M638" s="81"/>
      <c r="N638" s="81"/>
      <c r="O638" s="82"/>
      <c r="P638" s="41"/>
      <c r="Q638" s="41"/>
    </row>
    <row r="639" s="55" customFormat="true" ht="15.75" hidden="false" customHeight="false" outlineLevel="0" collapsed="false">
      <c r="A639" s="45" t="n">
        <v>7</v>
      </c>
      <c r="B639" s="84" t="s">
        <v>229</v>
      </c>
      <c r="C639" s="79" t="n">
        <v>20</v>
      </c>
      <c r="D639" s="79" t="n">
        <v>20</v>
      </c>
      <c r="E639" s="79" t="s">
        <v>69</v>
      </c>
      <c r="F639" s="79" t="s">
        <v>72</v>
      </c>
      <c r="G639" s="78" t="s">
        <v>229</v>
      </c>
      <c r="H639" s="93" t="s">
        <v>347</v>
      </c>
      <c r="I639" s="81"/>
      <c r="J639" s="81"/>
      <c r="K639" s="81"/>
      <c r="L639" s="81"/>
      <c r="M639" s="81"/>
      <c r="N639" s="81"/>
      <c r="O639" s="82"/>
      <c r="P639" s="41"/>
      <c r="Q639" s="41"/>
    </row>
    <row r="640" s="55" customFormat="true" ht="15" hidden="false" customHeight="false" outlineLevel="0" collapsed="false">
      <c r="A640" s="45" t="n">
        <v>8</v>
      </c>
      <c r="B640" s="73" t="s">
        <v>131</v>
      </c>
      <c r="C640" s="79" t="n">
        <v>20</v>
      </c>
      <c r="D640" s="79" t="n">
        <v>20</v>
      </c>
      <c r="E640" s="79" t="s">
        <v>69</v>
      </c>
      <c r="F640" s="79" t="s">
        <v>72</v>
      </c>
      <c r="G640" s="78" t="s">
        <v>131</v>
      </c>
      <c r="H640" s="93" t="s">
        <v>132</v>
      </c>
      <c r="I640" s="81"/>
      <c r="J640" s="81"/>
      <c r="K640" s="81"/>
      <c r="L640" s="81"/>
      <c r="M640" s="81"/>
      <c r="N640" s="81"/>
      <c r="O640" s="82"/>
      <c r="P640" s="41"/>
      <c r="Q640" s="41"/>
    </row>
    <row r="641" s="55" customFormat="true" ht="15" hidden="false" customHeight="false" outlineLevel="0" collapsed="false">
      <c r="A641" s="45" t="n">
        <v>9</v>
      </c>
      <c r="B641" s="73" t="s">
        <v>129</v>
      </c>
      <c r="C641" s="79" t="n">
        <v>10</v>
      </c>
      <c r="D641" s="79" t="n">
        <v>10</v>
      </c>
      <c r="E641" s="79" t="s">
        <v>69</v>
      </c>
      <c r="F641" s="79" t="s">
        <v>72</v>
      </c>
      <c r="G641" s="78" t="s">
        <v>129</v>
      </c>
      <c r="H641" s="93" t="s">
        <v>130</v>
      </c>
      <c r="I641" s="81"/>
      <c r="J641" s="81"/>
      <c r="K641" s="81"/>
      <c r="L641" s="81"/>
      <c r="M641" s="81"/>
      <c r="N641" s="81"/>
      <c r="O641" s="82"/>
      <c r="P641" s="41"/>
      <c r="Q641" s="41"/>
    </row>
    <row r="642" s="55" customFormat="true" ht="15" hidden="false" customHeight="false" outlineLevel="0" collapsed="false">
      <c r="A642" s="45" t="n">
        <v>10</v>
      </c>
      <c r="B642" s="73" t="s">
        <v>348</v>
      </c>
      <c r="C642" s="79" t="n">
        <v>20</v>
      </c>
      <c r="D642" s="79" t="n">
        <v>20</v>
      </c>
      <c r="E642" s="79" t="s">
        <v>69</v>
      </c>
      <c r="F642" s="79" t="s">
        <v>72</v>
      </c>
      <c r="G642" s="78" t="s">
        <v>348</v>
      </c>
      <c r="H642" s="93" t="s">
        <v>349</v>
      </c>
      <c r="I642" s="81"/>
      <c r="J642" s="81"/>
      <c r="K642" s="81"/>
      <c r="L642" s="81"/>
      <c r="M642" s="81"/>
      <c r="N642" s="81"/>
      <c r="O642" s="82"/>
      <c r="P642" s="41"/>
      <c r="Q642" s="41"/>
    </row>
    <row r="643" s="55" customFormat="true" ht="15" hidden="false" customHeight="false" outlineLevel="0" collapsed="false">
      <c r="A643" s="45" t="n">
        <v>11</v>
      </c>
      <c r="B643" s="73" t="s">
        <v>276</v>
      </c>
      <c r="C643" s="79" t="n">
        <v>30</v>
      </c>
      <c r="D643" s="79" t="n">
        <v>30</v>
      </c>
      <c r="E643" s="79" t="s">
        <v>69</v>
      </c>
      <c r="F643" s="79" t="s">
        <v>72</v>
      </c>
      <c r="G643" s="78" t="s">
        <v>276</v>
      </c>
      <c r="H643" s="93" t="s">
        <v>350</v>
      </c>
      <c r="I643" s="81"/>
      <c r="J643" s="81"/>
      <c r="K643" s="81"/>
      <c r="L643" s="81"/>
      <c r="M643" s="81"/>
      <c r="N643" s="81"/>
      <c r="O643" s="82"/>
      <c r="P643" s="41"/>
      <c r="Q643" s="41"/>
    </row>
    <row r="644" s="55" customFormat="true" ht="15" hidden="false" customHeight="false" outlineLevel="0" collapsed="false">
      <c r="A644" s="45" t="n">
        <v>12</v>
      </c>
      <c r="B644" s="73" t="s">
        <v>351</v>
      </c>
      <c r="C644" s="79" t="n">
        <v>4</v>
      </c>
      <c r="D644" s="79" t="n">
        <v>4</v>
      </c>
      <c r="E644" s="79" t="s">
        <v>193</v>
      </c>
      <c r="F644" s="79" t="n">
        <v>3</v>
      </c>
      <c r="G644" s="78" t="n">
        <v>0</v>
      </c>
      <c r="H644" s="93" t="s">
        <v>352</v>
      </c>
      <c r="I644" s="81"/>
      <c r="J644" s="81"/>
      <c r="K644" s="81"/>
      <c r="L644" s="81"/>
      <c r="M644" s="81"/>
      <c r="N644" s="81"/>
      <c r="O644" s="82"/>
      <c r="P644" s="41"/>
      <c r="Q644" s="41"/>
    </row>
    <row r="645" s="55" customFormat="true" ht="15" hidden="false" customHeight="false" outlineLevel="0" collapsed="false">
      <c r="A645" s="45" t="n">
        <v>13</v>
      </c>
      <c r="B645" s="73" t="s">
        <v>353</v>
      </c>
      <c r="C645" s="79" t="n">
        <v>4</v>
      </c>
      <c r="D645" s="79" t="n">
        <v>4</v>
      </c>
      <c r="E645" s="79" t="s">
        <v>193</v>
      </c>
      <c r="F645" s="79" t="n">
        <v>3</v>
      </c>
      <c r="G645" s="78" t="n">
        <v>0</v>
      </c>
      <c r="H645" s="93" t="s">
        <v>354</v>
      </c>
      <c r="I645" s="81"/>
      <c r="J645" s="81"/>
      <c r="K645" s="81"/>
      <c r="L645" s="81"/>
      <c r="M645" s="81"/>
      <c r="N645" s="81"/>
      <c r="O645" s="82"/>
      <c r="P645" s="41"/>
      <c r="Q645" s="41"/>
    </row>
    <row r="646" s="55" customFormat="true" ht="15" hidden="false" customHeight="false" outlineLevel="0" collapsed="false">
      <c r="A646" s="45" t="n">
        <v>14</v>
      </c>
      <c r="B646" s="73" t="s">
        <v>355</v>
      </c>
      <c r="C646" s="79" t="n">
        <v>4</v>
      </c>
      <c r="D646" s="79" t="n">
        <v>4</v>
      </c>
      <c r="E646" s="79" t="s">
        <v>193</v>
      </c>
      <c r="F646" s="79" t="n">
        <v>1</v>
      </c>
      <c r="G646" s="78" t="n">
        <v>0</v>
      </c>
      <c r="H646" s="93" t="s">
        <v>356</v>
      </c>
      <c r="I646" s="81"/>
      <c r="J646" s="81"/>
      <c r="K646" s="81"/>
      <c r="L646" s="81"/>
      <c r="M646" s="81"/>
      <c r="N646" s="81"/>
      <c r="O646" s="82"/>
      <c r="P646" s="41"/>
      <c r="Q646" s="41"/>
    </row>
    <row r="647" s="55" customFormat="true" ht="15" hidden="false" customHeight="false" outlineLevel="0" collapsed="false">
      <c r="A647" s="45" t="n">
        <v>15</v>
      </c>
      <c r="B647" s="73" t="s">
        <v>357</v>
      </c>
      <c r="C647" s="79" t="n">
        <v>4</v>
      </c>
      <c r="D647" s="79" t="n">
        <v>4</v>
      </c>
      <c r="E647" s="79" t="s">
        <v>193</v>
      </c>
      <c r="F647" s="79" t="n">
        <v>3</v>
      </c>
      <c r="G647" s="78" t="n">
        <v>0</v>
      </c>
      <c r="H647" s="93" t="s">
        <v>358</v>
      </c>
      <c r="I647" s="81"/>
      <c r="J647" s="81"/>
      <c r="K647" s="81"/>
      <c r="L647" s="81"/>
      <c r="M647" s="81"/>
      <c r="N647" s="81"/>
      <c r="O647" s="82"/>
      <c r="P647" s="41"/>
      <c r="Q647" s="41"/>
    </row>
    <row r="648" s="55" customFormat="true" ht="15" hidden="false" customHeight="false" outlineLevel="0" collapsed="false">
      <c r="A648" s="45" t="n">
        <v>16</v>
      </c>
      <c r="B648" s="73" t="s">
        <v>359</v>
      </c>
      <c r="C648" s="79" t="n">
        <v>4</v>
      </c>
      <c r="D648" s="79" t="n">
        <v>4</v>
      </c>
      <c r="E648" s="79" t="s">
        <v>193</v>
      </c>
      <c r="F648" s="79" t="n">
        <v>0</v>
      </c>
      <c r="G648" s="78" t="n">
        <v>0</v>
      </c>
      <c r="H648" s="93" t="s">
        <v>360</v>
      </c>
      <c r="I648" s="81"/>
      <c r="J648" s="81"/>
      <c r="K648" s="81"/>
      <c r="L648" s="81"/>
      <c r="M648" s="81"/>
      <c r="N648" s="81"/>
      <c r="O648" s="82"/>
      <c r="P648" s="41"/>
      <c r="Q648" s="41"/>
    </row>
    <row r="649" s="55" customFormat="true" ht="15" hidden="false" customHeight="false" outlineLevel="0" collapsed="false">
      <c r="A649" s="45" t="n">
        <v>17</v>
      </c>
      <c r="B649" s="73" t="s">
        <v>361</v>
      </c>
      <c r="C649" s="79" t="n">
        <v>4</v>
      </c>
      <c r="D649" s="79" t="n">
        <v>4</v>
      </c>
      <c r="E649" s="79" t="s">
        <v>342</v>
      </c>
      <c r="F649" s="79" t="s">
        <v>72</v>
      </c>
      <c r="G649" s="78" t="n">
        <v>0</v>
      </c>
      <c r="H649" s="93" t="s">
        <v>362</v>
      </c>
      <c r="I649" s="81"/>
      <c r="J649" s="81"/>
      <c r="K649" s="81"/>
      <c r="L649" s="81"/>
      <c r="M649" s="81"/>
      <c r="N649" s="81"/>
      <c r="O649" s="82"/>
      <c r="P649" s="41"/>
      <c r="Q649" s="41"/>
    </row>
    <row r="650" s="55" customFormat="true" ht="15" hidden="false" customHeight="false" outlineLevel="0" collapsed="false">
      <c r="A650" s="45" t="n">
        <v>18</v>
      </c>
      <c r="B650" s="73" t="s">
        <v>363</v>
      </c>
      <c r="C650" s="79" t="n">
        <v>1</v>
      </c>
      <c r="D650" s="79" t="n">
        <v>1</v>
      </c>
      <c r="E650" s="79" t="s">
        <v>69</v>
      </c>
      <c r="F650" s="79" t="s">
        <v>72</v>
      </c>
      <c r="G650" s="78" t="n">
        <v>0</v>
      </c>
      <c r="H650" s="80" t="s">
        <v>364</v>
      </c>
      <c r="I650" s="81"/>
      <c r="J650" s="81"/>
      <c r="K650" s="81"/>
      <c r="L650" s="81"/>
      <c r="M650" s="81"/>
      <c r="N650" s="81"/>
      <c r="O650" s="82"/>
      <c r="P650" s="41"/>
      <c r="Q650" s="41"/>
    </row>
    <row r="651" s="55" customFormat="true" ht="15" hidden="false" customHeight="false" outlineLevel="0" collapsed="false">
      <c r="A651" s="45" t="n">
        <v>19</v>
      </c>
      <c r="B651" s="73" t="s">
        <v>365</v>
      </c>
      <c r="C651" s="79" t="n">
        <v>12</v>
      </c>
      <c r="D651" s="79" t="n">
        <v>12</v>
      </c>
      <c r="E651" s="79" t="s">
        <v>69</v>
      </c>
      <c r="F651" s="79" t="s">
        <v>72</v>
      </c>
      <c r="G651" s="78" t="n">
        <v>0</v>
      </c>
      <c r="H651" s="80" t="s">
        <v>366</v>
      </c>
      <c r="I651" s="81"/>
      <c r="J651" s="81"/>
      <c r="K651" s="81"/>
      <c r="L651" s="81"/>
      <c r="M651" s="81"/>
      <c r="N651" s="81"/>
      <c r="O651" s="82"/>
      <c r="P651" s="41"/>
      <c r="Q651" s="41"/>
    </row>
    <row r="652" s="55" customFormat="true" ht="15" hidden="false" customHeight="false" outlineLevel="0" collapsed="false">
      <c r="A652" s="45" t="n">
        <v>20</v>
      </c>
      <c r="B652" s="73" t="s">
        <v>367</v>
      </c>
      <c r="C652" s="79" t="n">
        <v>30</v>
      </c>
      <c r="D652" s="79" t="n">
        <v>30</v>
      </c>
      <c r="E652" s="79" t="s">
        <v>69</v>
      </c>
      <c r="F652" s="79" t="s">
        <v>72</v>
      </c>
      <c r="G652" s="78" t="s">
        <v>367</v>
      </c>
      <c r="H652" s="93" t="s">
        <v>368</v>
      </c>
      <c r="I652" s="81"/>
      <c r="J652" s="81"/>
      <c r="K652" s="81"/>
      <c r="L652" s="81"/>
      <c r="M652" s="81"/>
      <c r="N652" s="81"/>
      <c r="O652" s="82"/>
      <c r="P652" s="41"/>
      <c r="Q652" s="41"/>
    </row>
    <row r="653" s="55" customFormat="true" ht="15" hidden="false" customHeight="false" outlineLevel="0" collapsed="false">
      <c r="A653" s="45" t="n">
        <v>21</v>
      </c>
      <c r="B653" s="73" t="s">
        <v>369</v>
      </c>
      <c r="C653" s="79" t="n">
        <v>45</v>
      </c>
      <c r="D653" s="79" t="n">
        <v>45</v>
      </c>
      <c r="E653" s="79" t="s">
        <v>69</v>
      </c>
      <c r="F653" s="79" t="s">
        <v>72</v>
      </c>
      <c r="G653" s="78" t="s">
        <v>369</v>
      </c>
      <c r="H653" s="93" t="s">
        <v>370</v>
      </c>
      <c r="I653" s="81"/>
      <c r="J653" s="81"/>
      <c r="K653" s="81"/>
      <c r="L653" s="81"/>
      <c r="M653" s="81"/>
      <c r="N653" s="81"/>
      <c r="O653" s="82"/>
      <c r="P653" s="41"/>
      <c r="Q653" s="41"/>
    </row>
    <row r="654" s="55" customFormat="true" ht="15" hidden="false" customHeight="false" outlineLevel="0" collapsed="false">
      <c r="A654" s="45" t="n">
        <v>22</v>
      </c>
      <c r="B654" s="73" t="s">
        <v>287</v>
      </c>
      <c r="C654" s="79" t="n">
        <v>16</v>
      </c>
      <c r="D654" s="79" t="n">
        <v>16</v>
      </c>
      <c r="E654" s="79" t="s">
        <v>69</v>
      </c>
      <c r="F654" s="79" t="s">
        <v>72</v>
      </c>
      <c r="G654" s="78" t="s">
        <v>287</v>
      </c>
      <c r="H654" s="80" t="s">
        <v>371</v>
      </c>
      <c r="I654" s="81"/>
      <c r="J654" s="81"/>
      <c r="K654" s="81"/>
      <c r="L654" s="81"/>
      <c r="M654" s="81"/>
      <c r="N654" s="81"/>
      <c r="O654" s="82"/>
      <c r="P654" s="41"/>
      <c r="Q654" s="41"/>
    </row>
    <row r="655" s="55" customFormat="true" ht="15" hidden="false" customHeight="false" outlineLevel="0" collapsed="false">
      <c r="A655" s="45" t="n">
        <v>23</v>
      </c>
      <c r="B655" s="73" t="s">
        <v>103</v>
      </c>
      <c r="C655" s="79" t="n">
        <v>30</v>
      </c>
      <c r="D655" s="79" t="n">
        <v>30</v>
      </c>
      <c r="E655" s="79" t="s">
        <v>69</v>
      </c>
      <c r="F655" s="79" t="s">
        <v>72</v>
      </c>
      <c r="G655" s="78" t="n">
        <v>0</v>
      </c>
      <c r="H655" s="89" t="s">
        <v>169</v>
      </c>
      <c r="I655" s="81"/>
      <c r="J655" s="81"/>
      <c r="K655" s="81"/>
      <c r="L655" s="81"/>
      <c r="M655" s="81"/>
      <c r="N655" s="81"/>
      <c r="O655" s="82"/>
      <c r="P655" s="41"/>
      <c r="Q655" s="41"/>
    </row>
    <row r="656" s="55" customFormat="true" ht="15" hidden="false" customHeight="false" outlineLevel="0" collapsed="false">
      <c r="A656" s="45" t="n">
        <v>24</v>
      </c>
      <c r="B656" s="73" t="s">
        <v>105</v>
      </c>
      <c r="C656" s="79" t="n">
        <v>100</v>
      </c>
      <c r="D656" s="79" t="n">
        <v>100</v>
      </c>
      <c r="E656" s="79" t="s">
        <v>69</v>
      </c>
      <c r="F656" s="79" t="s">
        <v>72</v>
      </c>
      <c r="G656" s="78" t="n">
        <v>0</v>
      </c>
      <c r="H656" s="89" t="s">
        <v>372</v>
      </c>
      <c r="I656" s="81"/>
      <c r="J656" s="81"/>
      <c r="K656" s="81"/>
      <c r="L656" s="81"/>
      <c r="M656" s="81"/>
      <c r="N656" s="81"/>
      <c r="O656" s="82"/>
      <c r="P656" s="41"/>
      <c r="Q656" s="41"/>
    </row>
    <row r="657" s="55" customFormat="true" ht="15" hidden="false" customHeight="false" outlineLevel="0" collapsed="false">
      <c r="A657" s="45" t="n">
        <v>25</v>
      </c>
      <c r="B657" s="73" t="s">
        <v>107</v>
      </c>
      <c r="C657" s="79" t="n">
        <v>50</v>
      </c>
      <c r="D657" s="79" t="n">
        <v>50</v>
      </c>
      <c r="E657" s="79" t="s">
        <v>69</v>
      </c>
      <c r="F657" s="79" t="s">
        <v>72</v>
      </c>
      <c r="G657" s="78" t="n">
        <v>0</v>
      </c>
      <c r="H657" s="89" t="s">
        <v>236</v>
      </c>
      <c r="I657" s="81"/>
      <c r="J657" s="81"/>
      <c r="K657" s="81"/>
      <c r="L657" s="81"/>
      <c r="M657" s="81"/>
      <c r="N657" s="81"/>
      <c r="O657" s="82"/>
      <c r="P657" s="41"/>
      <c r="Q657" s="41"/>
    </row>
    <row r="658" s="55" customFormat="true" ht="15" hidden="false" customHeight="false" outlineLevel="0" collapsed="false">
      <c r="A658" s="45" t="n">
        <v>26</v>
      </c>
      <c r="B658" s="73" t="s">
        <v>142</v>
      </c>
      <c r="C658" s="79" t="n">
        <v>8</v>
      </c>
      <c r="D658" s="79" t="n">
        <v>8</v>
      </c>
      <c r="E658" s="79"/>
      <c r="F658" s="79"/>
      <c r="G658" s="78" t="s">
        <v>142</v>
      </c>
      <c r="H658" s="75"/>
      <c r="I658" s="81"/>
      <c r="J658" s="81"/>
      <c r="K658" s="81"/>
      <c r="L658" s="81"/>
      <c r="M658" s="81"/>
      <c r="N658" s="81"/>
      <c r="O658" s="82"/>
      <c r="P658" s="41"/>
      <c r="Q658" s="41"/>
    </row>
    <row r="659" s="55" customFormat="true" ht="15" hidden="false" customHeight="false" outlineLevel="0" collapsed="false">
      <c r="A659" s="45" t="n">
        <v>27</v>
      </c>
      <c r="B659" s="73" t="s">
        <v>143</v>
      </c>
      <c r="C659" s="79" t="n">
        <v>8</v>
      </c>
      <c r="D659" s="79" t="n">
        <v>8</v>
      </c>
      <c r="E659" s="79"/>
      <c r="F659" s="79"/>
      <c r="G659" s="78" t="s">
        <v>143</v>
      </c>
      <c r="H659" s="75"/>
      <c r="I659" s="81"/>
      <c r="J659" s="81"/>
      <c r="K659" s="81"/>
      <c r="L659" s="81"/>
      <c r="M659" s="81"/>
      <c r="N659" s="81"/>
      <c r="O659" s="82"/>
      <c r="P659" s="41"/>
      <c r="Q659" s="41"/>
    </row>
    <row r="660" s="55" customFormat="true" ht="15" hidden="false" customHeight="false" outlineLevel="0" collapsed="false">
      <c r="A660" s="45"/>
      <c r="B660" s="49"/>
      <c r="C660" s="49"/>
      <c r="D660" s="49"/>
      <c r="E660" s="49"/>
      <c r="F660" s="49"/>
      <c r="G660" s="49"/>
      <c r="H660" s="43"/>
      <c r="I660" s="43"/>
      <c r="J660" s="43"/>
      <c r="K660" s="43"/>
      <c r="L660" s="43"/>
      <c r="M660" s="43"/>
      <c r="N660" s="43"/>
      <c r="O660" s="43"/>
      <c r="P660" s="41"/>
      <c r="Q660" s="41"/>
    </row>
    <row r="661" s="55" customFormat="true" ht="15.75" hidden="false" customHeight="false" outlineLevel="0" collapsed="false">
      <c r="A661" s="45"/>
      <c r="B661" s="25" t="s">
        <v>111</v>
      </c>
      <c r="C661" s="42"/>
      <c r="D661" s="41"/>
      <c r="E661" s="41"/>
      <c r="F661" s="41"/>
      <c r="G661" s="41"/>
      <c r="H661" s="43"/>
      <c r="I661" s="41"/>
      <c r="J661" s="41"/>
      <c r="K661" s="41"/>
      <c r="L661" s="41"/>
      <c r="M661" s="41"/>
      <c r="N661" s="41"/>
      <c r="O661" s="41"/>
      <c r="P661" s="41"/>
      <c r="Q661" s="41"/>
    </row>
    <row r="662" s="55" customFormat="true" ht="15.75" hidden="false" customHeight="false" outlineLevel="0" collapsed="false">
      <c r="A662" s="45"/>
      <c r="B662" s="25"/>
      <c r="C662" s="42"/>
      <c r="D662" s="41"/>
      <c r="E662" s="41"/>
      <c r="F662" s="41"/>
      <c r="G662" s="41"/>
      <c r="H662" s="43"/>
      <c r="I662" s="41"/>
      <c r="J662" s="41"/>
      <c r="K662" s="41"/>
      <c r="L662" s="41"/>
      <c r="M662" s="41"/>
      <c r="N662" s="41"/>
      <c r="O662" s="41"/>
      <c r="P662" s="41"/>
      <c r="Q662" s="41"/>
    </row>
    <row r="663" s="55" customFormat="true" ht="15.75" hidden="false" customHeight="false" outlineLevel="0" collapsed="false">
      <c r="A663" s="45"/>
      <c r="B663" s="25"/>
      <c r="C663" s="42"/>
      <c r="D663" s="41"/>
      <c r="E663" s="41"/>
      <c r="F663" s="41"/>
      <c r="G663" s="41"/>
      <c r="H663" s="43"/>
      <c r="I663" s="41"/>
      <c r="J663" s="41"/>
      <c r="K663" s="41"/>
      <c r="L663" s="41"/>
      <c r="M663" s="41"/>
      <c r="N663" s="41"/>
      <c r="O663" s="41"/>
      <c r="P663" s="41"/>
      <c r="Q663" s="41"/>
    </row>
    <row r="664" s="55" customFormat="true" ht="15.75" hidden="false" customHeight="false" outlineLevel="0" collapsed="false">
      <c r="A664" s="45"/>
      <c r="B664" s="25"/>
      <c r="C664" s="42"/>
      <c r="D664" s="41"/>
      <c r="E664" s="41"/>
      <c r="F664" s="41"/>
      <c r="G664" s="41"/>
      <c r="H664" s="43"/>
      <c r="I664" s="41"/>
      <c r="J664" s="41"/>
      <c r="K664" s="41"/>
      <c r="L664" s="41"/>
      <c r="M664" s="41"/>
      <c r="N664" s="41"/>
      <c r="O664" s="41"/>
      <c r="P664" s="41"/>
      <c r="Q664" s="41"/>
    </row>
    <row r="665" s="55" customFormat="true" ht="15.75" hidden="false" customHeight="false" outlineLevel="0" collapsed="false">
      <c r="A665" s="45"/>
      <c r="B665" s="25"/>
      <c r="C665" s="42"/>
      <c r="D665" s="41"/>
      <c r="E665" s="41"/>
      <c r="F665" s="41"/>
      <c r="G665" s="41"/>
      <c r="H665" s="43"/>
      <c r="I665" s="41"/>
      <c r="J665" s="41"/>
      <c r="K665" s="41"/>
      <c r="L665" s="41"/>
      <c r="M665" s="41"/>
      <c r="N665" s="41"/>
      <c r="O665" s="41"/>
      <c r="P665" s="41"/>
      <c r="Q665" s="41"/>
    </row>
    <row r="666" s="55" customFormat="true" ht="15.75" hidden="false" customHeight="false" outlineLevel="0" collapsed="false">
      <c r="A666" s="45"/>
      <c r="B666" s="25" t="s">
        <v>5</v>
      </c>
      <c r="C666" s="42"/>
      <c r="D666" s="41"/>
      <c r="E666" s="41"/>
      <c r="F666" s="41"/>
      <c r="G666" s="41"/>
      <c r="H666" s="85" t="n">
        <v>44</v>
      </c>
      <c r="I666" s="41"/>
      <c r="J666" s="41"/>
      <c r="K666" s="41"/>
      <c r="L666" s="41"/>
      <c r="M666" s="41"/>
      <c r="N666" s="41"/>
      <c r="O666" s="44" t="s">
        <v>5</v>
      </c>
      <c r="P666" s="41"/>
      <c r="Q666" s="41"/>
    </row>
  </sheetData>
  <mergeCells count="40">
    <mergeCell ref="B2:O2"/>
    <mergeCell ref="B5:O5"/>
    <mergeCell ref="B7:O7"/>
    <mergeCell ref="B8:O8"/>
    <mergeCell ref="B10:O10"/>
    <mergeCell ref="N24:O24"/>
    <mergeCell ref="B25:G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7:O37"/>
    <mergeCell ref="N38:O38"/>
    <mergeCell ref="N39:O39"/>
    <mergeCell ref="N40:O40"/>
    <mergeCell ref="N41:O41"/>
    <mergeCell ref="N42:O42"/>
    <mergeCell ref="N43:O43"/>
    <mergeCell ref="N44:O44"/>
    <mergeCell ref="H59:O59"/>
    <mergeCell ref="C91:G91"/>
    <mergeCell ref="H100:O100"/>
    <mergeCell ref="H150:O150"/>
    <mergeCell ref="H196:O196"/>
    <mergeCell ref="H239:O239"/>
    <mergeCell ref="H283:O283"/>
    <mergeCell ref="C322:G322"/>
    <mergeCell ref="H340:O340"/>
    <mergeCell ref="H386:O386"/>
    <mergeCell ref="H438:O438"/>
    <mergeCell ref="H481:O481"/>
    <mergeCell ref="H529:O529"/>
    <mergeCell ref="H578:O578"/>
    <mergeCell ref="H632:O632"/>
  </mergeCells>
  <conditionalFormatting sqref="G60:G82 G101:G127 G151:G175 G197:G220 G240:G265 G284:G302 G341:G363 G387:G407 G439:G461 G482:G489 G530:G539 G579:G605 G633:G65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5" right="0.25" top="0.6" bottom="0.5" header="0.511811023622047" footer="0.5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STANDARD ATTRIBUTES:  &amp;F&amp;R&amp;7MODIFIED  ON:  &amp;D</oddFooter>
  </headerFooter>
  <rowBreaks count="14" manualBreakCount="14">
    <brk id="19" man="true" max="16383" min="0"/>
    <brk id="46" man="true" max="16383" min="0"/>
    <brk id="89" man="true" max="16383" min="0"/>
    <brk id="137" man="true" max="16383" min="0"/>
    <brk id="184" man="true" max="16383" min="0"/>
    <brk id="227" man="true" max="16383" min="0"/>
    <brk id="272" man="true" max="16383" min="0"/>
    <brk id="320" man="true" max="16383" min="0"/>
    <brk id="371" man="true" max="16383" min="0"/>
    <brk id="422" man="true" max="16383" min="0"/>
    <brk id="470" man="true" max="16383" min="0"/>
    <brk id="517" man="true" max="16383" min="0"/>
    <brk id="567" man="true" max="16383" min="0"/>
    <brk id="6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3" width="3.56"/>
    <col collapsed="false" customWidth="true" hidden="false" outlineLevel="0" max="3" min="3" style="3" width="28.28"/>
    <col collapsed="false" customWidth="true" hidden="false" outlineLevel="0" max="4" min="4" style="3" width="3.56"/>
    <col collapsed="false" customWidth="true" hidden="false" outlineLevel="0" max="5" min="5" style="3" width="28.28"/>
    <col collapsed="false" customWidth="false" hidden="false" outlineLevel="0" max="6" min="6" style="3" width="9.14"/>
    <col collapsed="false" customWidth="true" hidden="false" outlineLevel="0" max="7" min="7" style="3" width="21.84"/>
    <col collapsed="false" customWidth="false" hidden="false" outlineLevel="0" max="257" min="8" style="3" width="9.14"/>
  </cols>
  <sheetData>
    <row r="1" s="139" customFormat="true" ht="19.5" hidden="false" customHeight="false" outlineLevel="0" collapsed="false">
      <c r="A1" s="295" t="s">
        <v>2960</v>
      </c>
    </row>
    <row r="2" s="139" customFormat="true" ht="19.5" hidden="false" customHeight="false" outlineLevel="0" collapsed="false">
      <c r="A2" s="296" t="s">
        <v>1321</v>
      </c>
    </row>
    <row r="3" s="139" customFormat="true" ht="19.5" hidden="false" customHeight="false" outlineLevel="0" collapsed="false">
      <c r="A3" s="295"/>
    </row>
    <row r="4" customFormat="false" ht="15.75" hidden="false" customHeight="false" outlineLevel="0" collapsed="false">
      <c r="A4" s="173" t="s">
        <v>256</v>
      </c>
      <c r="B4" s="277"/>
      <c r="C4" s="173" t="s">
        <v>86</v>
      </c>
      <c r="D4" s="277"/>
      <c r="E4" s="173" t="s">
        <v>88</v>
      </c>
    </row>
    <row r="5" customFormat="false" ht="15" hidden="false" customHeight="false" outlineLevel="0" collapsed="false">
      <c r="A5" s="297" t="s">
        <v>2887</v>
      </c>
      <c r="B5" s="277"/>
      <c r="C5" s="297" t="s">
        <v>2888</v>
      </c>
      <c r="D5" s="277"/>
      <c r="E5" s="297" t="s">
        <v>2888</v>
      </c>
    </row>
    <row r="6" customFormat="false" ht="15" hidden="false" customHeight="false" outlineLevel="0" collapsed="false">
      <c r="A6" s="298" t="s">
        <v>5</v>
      </c>
      <c r="B6" s="277"/>
      <c r="C6" s="298" t="s">
        <v>5</v>
      </c>
      <c r="D6" s="277"/>
      <c r="E6" s="298" t="s">
        <v>5</v>
      </c>
    </row>
    <row r="7" customFormat="false" ht="15" hidden="false" customHeight="false" outlineLevel="0" collapsed="false">
      <c r="A7" s="297" t="s">
        <v>2889</v>
      </c>
      <c r="B7" s="277"/>
      <c r="C7" s="297" t="s">
        <v>612</v>
      </c>
      <c r="D7" s="277"/>
      <c r="E7" s="297" t="s">
        <v>612</v>
      </c>
    </row>
    <row r="8" customFormat="false" ht="15" hidden="false" customHeight="false" outlineLevel="0" collapsed="false">
      <c r="A8" s="299"/>
      <c r="B8" s="277"/>
      <c r="C8" s="299" t="s">
        <v>5</v>
      </c>
      <c r="D8" s="277"/>
      <c r="E8" s="299" t="s">
        <v>5</v>
      </c>
    </row>
    <row r="9" customFormat="false" ht="15" hidden="false" customHeight="false" outlineLevel="0" collapsed="false">
      <c r="A9" s="300"/>
      <c r="B9" s="277"/>
      <c r="C9" s="300" t="s">
        <v>5</v>
      </c>
      <c r="D9" s="277"/>
      <c r="E9" s="277"/>
    </row>
    <row r="10" customFormat="false" ht="15" hidden="false" customHeight="false" outlineLevel="0" collapsed="false">
      <c r="A10" s="300"/>
      <c r="B10" s="277"/>
      <c r="C10" s="300" t="s">
        <v>5</v>
      </c>
      <c r="D10" s="277"/>
      <c r="E10" s="277"/>
      <c r="G10" s="2"/>
    </row>
    <row r="11" customFormat="false" ht="15" hidden="false" customHeight="false" outlineLevel="0" collapsed="false">
      <c r="A11" s="277"/>
      <c r="B11" s="277"/>
      <c r="C11" s="300" t="s">
        <v>5</v>
      </c>
      <c r="D11" s="277"/>
      <c r="E11" s="277"/>
    </row>
    <row r="12" customFormat="false" ht="15" hidden="false" customHeight="false" outlineLevel="0" collapsed="false">
      <c r="A12" s="301"/>
      <c r="B12" s="277"/>
      <c r="C12" s="277"/>
      <c r="D12" s="277"/>
      <c r="E12" s="277"/>
    </row>
    <row r="13" customFormat="false" ht="15" hidden="false" customHeight="false" outlineLevel="0" collapsed="false">
      <c r="A13" s="301"/>
      <c r="B13" s="277"/>
      <c r="C13" s="277"/>
      <c r="D13" s="277"/>
      <c r="E13" s="277"/>
    </row>
    <row r="14" customFormat="false" ht="15.75" hidden="false" customHeight="false" outlineLevel="0" collapsed="false">
      <c r="A14" s="302" t="s">
        <v>232</v>
      </c>
      <c r="B14" s="277"/>
      <c r="C14" s="277"/>
      <c r="D14" s="277"/>
      <c r="E14" s="277"/>
    </row>
    <row r="15" customFormat="false" ht="15" hidden="false" customHeight="false" outlineLevel="0" collapsed="false">
      <c r="A15" s="303" t="s">
        <v>489</v>
      </c>
      <c r="B15" s="277"/>
      <c r="C15" s="277"/>
      <c r="D15" s="277"/>
      <c r="E15" s="277"/>
    </row>
    <row r="16" customFormat="false" ht="15" hidden="false" customHeight="false" outlineLevel="0" collapsed="false">
      <c r="A16" s="299" t="s">
        <v>492</v>
      </c>
      <c r="B16" s="277"/>
      <c r="C16" s="277"/>
      <c r="D16" s="277"/>
      <c r="E16" s="277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/>
    </row>
    <row r="28" customFormat="false" ht="36" hidden="false" customHeight="true" outlineLevel="0" collapsed="false"/>
    <row r="33" customFormat="false" ht="12.75" hidden="false" customHeight="false" outlineLevel="0" collapsed="false">
      <c r="A33" s="3"/>
      <c r="C33" s="315" t="n">
        <v>36</v>
      </c>
      <c r="D33" s="315"/>
    </row>
    <row r="40" customFormat="false" ht="12.75" hidden="false" customHeight="false" outlineLevel="0" collapsed="false">
      <c r="A40" s="3"/>
    </row>
  </sheetData>
  <mergeCells count="1">
    <mergeCell ref="C33:D33"/>
  </mergeCells>
  <printOptions headings="false" gridLines="false" gridLinesSet="true" horizontalCentered="false" verticalCentered="false"/>
  <pageMargins left="0.747916666666667" right="0.747916666666667" top="0.984027777777778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3" width="5.85"/>
    <col collapsed="false" customWidth="true" hidden="false" outlineLevel="0" max="3" min="3" style="3" width="29.56"/>
    <col collapsed="false" customWidth="true" hidden="false" outlineLevel="0" max="4" min="4" style="3" width="5.41"/>
    <col collapsed="false" customWidth="true" hidden="false" outlineLevel="0" max="5" min="5" style="3" width="29.56"/>
    <col collapsed="false" customWidth="true" hidden="false" outlineLevel="0" max="6" min="6" style="3" width="3.28"/>
    <col collapsed="false" customWidth="true" hidden="false" outlineLevel="0" max="7" min="7" style="3" width="21.84"/>
    <col collapsed="false" customWidth="false" hidden="false" outlineLevel="0" max="257" min="8" style="3" width="9.14"/>
  </cols>
  <sheetData>
    <row r="1" s="139" customFormat="true" ht="19.5" hidden="false" customHeight="false" outlineLevel="0" collapsed="false">
      <c r="A1" s="295" t="s">
        <v>2961</v>
      </c>
    </row>
    <row r="2" s="139" customFormat="true" ht="19.5" hidden="false" customHeight="false" outlineLevel="0" collapsed="false">
      <c r="A2" s="296" t="s">
        <v>1321</v>
      </c>
    </row>
    <row r="3" s="139" customFormat="true" ht="19.5" hidden="false" customHeight="false" outlineLevel="0" collapsed="false">
      <c r="A3" s="295"/>
    </row>
    <row r="4" customFormat="false" ht="15.75" hidden="false" customHeight="false" outlineLevel="0" collapsed="false">
      <c r="A4" s="173" t="s">
        <v>229</v>
      </c>
      <c r="B4" s="277"/>
      <c r="C4" s="173" t="s">
        <v>276</v>
      </c>
      <c r="D4" s="277"/>
      <c r="E4" s="173" t="s">
        <v>278</v>
      </c>
    </row>
    <row r="5" customFormat="false" ht="15" hidden="false" customHeight="false" outlineLevel="0" collapsed="false">
      <c r="A5" s="298" t="s">
        <v>2962</v>
      </c>
      <c r="B5" s="277"/>
      <c r="C5" s="298" t="s">
        <v>2963</v>
      </c>
      <c r="D5" s="277"/>
      <c r="E5" s="298" t="s">
        <v>2964</v>
      </c>
    </row>
    <row r="6" customFormat="false" ht="15" hidden="false" customHeight="false" outlineLevel="0" collapsed="false">
      <c r="A6" s="298" t="s">
        <v>2965</v>
      </c>
      <c r="B6" s="277"/>
      <c r="C6" s="298" t="s">
        <v>2966</v>
      </c>
      <c r="D6" s="277"/>
      <c r="E6" s="298" t="s">
        <v>2967</v>
      </c>
    </row>
    <row r="7" customFormat="false" ht="15" hidden="false" customHeight="false" outlineLevel="0" collapsed="false">
      <c r="A7" s="298" t="s">
        <v>2968</v>
      </c>
      <c r="B7" s="277"/>
      <c r="C7" s="298" t="s">
        <v>2969</v>
      </c>
      <c r="D7" s="277"/>
      <c r="E7" s="299" t="s">
        <v>2970</v>
      </c>
    </row>
    <row r="8" customFormat="false" ht="15" hidden="false" customHeight="false" outlineLevel="0" collapsed="false">
      <c r="A8" s="298" t="s">
        <v>2971</v>
      </c>
      <c r="B8" s="277"/>
      <c r="C8" s="298" t="s">
        <v>2972</v>
      </c>
      <c r="D8" s="277"/>
    </row>
    <row r="9" customFormat="false" ht="15" hidden="false" customHeight="false" outlineLevel="0" collapsed="false">
      <c r="A9" s="299" t="s">
        <v>606</v>
      </c>
      <c r="B9" s="277"/>
      <c r="C9" s="298" t="s">
        <v>2973</v>
      </c>
      <c r="D9" s="277"/>
      <c r="E9" s="277"/>
    </row>
    <row r="10" customFormat="false" ht="15" hidden="false" customHeight="false" outlineLevel="0" collapsed="false">
      <c r="B10" s="277"/>
      <c r="C10" s="299" t="s">
        <v>2974</v>
      </c>
      <c r="D10" s="277"/>
      <c r="E10" s="277"/>
      <c r="G10" s="2"/>
    </row>
    <row r="11" customFormat="false" ht="15" hidden="false" customHeight="false" outlineLevel="0" collapsed="false">
      <c r="A11" s="277"/>
      <c r="B11" s="277"/>
      <c r="D11" s="277"/>
      <c r="E11" s="277"/>
    </row>
    <row r="12" customFormat="false" ht="15" hidden="false" customHeight="false" outlineLevel="0" collapsed="false">
      <c r="A12" s="301"/>
      <c r="B12" s="277"/>
      <c r="C12" s="277"/>
      <c r="D12" s="277"/>
      <c r="E12" s="277"/>
    </row>
    <row r="13" customFormat="false" ht="15" hidden="false" customHeight="false" outlineLevel="0" collapsed="false">
      <c r="A13" s="301"/>
      <c r="B13" s="277"/>
      <c r="C13" s="277"/>
      <c r="D13" s="277"/>
      <c r="E13" s="277"/>
    </row>
    <row r="14" customFormat="false" ht="15" hidden="false" customHeight="false" outlineLevel="0" collapsed="false">
      <c r="A14" s="301"/>
      <c r="B14" s="277"/>
      <c r="C14" s="277"/>
      <c r="D14" s="277"/>
      <c r="E14" s="277"/>
    </row>
    <row r="15" customFormat="false" ht="15.75" hidden="false" customHeight="false" outlineLevel="0" collapsed="false">
      <c r="A15" s="173" t="s">
        <v>119</v>
      </c>
      <c r="B15" s="277"/>
      <c r="C15" s="173" t="s">
        <v>86</v>
      </c>
      <c r="D15" s="277"/>
      <c r="E15" s="173" t="s">
        <v>88</v>
      </c>
    </row>
    <row r="16" customFormat="false" ht="15" hidden="false" customHeight="false" outlineLevel="0" collapsed="false">
      <c r="A16" s="298" t="s">
        <v>2975</v>
      </c>
      <c r="B16" s="277"/>
      <c r="C16" s="297" t="s">
        <v>2888</v>
      </c>
      <c r="D16" s="277"/>
      <c r="E16" s="297" t="s">
        <v>2888</v>
      </c>
    </row>
    <row r="17" customFormat="false" ht="15" hidden="false" customHeight="false" outlineLevel="0" collapsed="false">
      <c r="A17" s="298" t="s">
        <v>2976</v>
      </c>
      <c r="B17" s="277"/>
      <c r="C17" s="312" t="s">
        <v>612</v>
      </c>
      <c r="D17" s="277"/>
      <c r="E17" s="312" t="s">
        <v>612</v>
      </c>
    </row>
    <row r="18" customFormat="false" ht="15" hidden="false" customHeight="false" outlineLevel="0" collapsed="false">
      <c r="A18" s="298" t="s">
        <v>2977</v>
      </c>
      <c r="B18" s="277"/>
      <c r="C18" s="277"/>
      <c r="D18" s="277"/>
      <c r="E18" s="277"/>
    </row>
    <row r="19" customFormat="false" ht="15" hidden="false" customHeight="false" outlineLevel="0" collapsed="false">
      <c r="A19" s="299" t="s">
        <v>2978</v>
      </c>
      <c r="B19" s="301"/>
      <c r="C19" s="277"/>
      <c r="D19" s="277"/>
      <c r="E19" s="277"/>
    </row>
    <row r="20" customFormat="false" ht="15" hidden="false" customHeight="false" outlineLevel="0" collapsed="false">
      <c r="B20" s="301"/>
      <c r="C20" s="277"/>
      <c r="D20" s="277"/>
      <c r="E20" s="277"/>
    </row>
    <row r="21" customFormat="false" ht="15" hidden="false" customHeight="false" outlineLevel="0" collapsed="false">
      <c r="A21" s="301"/>
      <c r="B21" s="277"/>
      <c r="C21" s="277"/>
      <c r="D21" s="277"/>
      <c r="E21" s="277"/>
    </row>
    <row r="22" customFormat="false" ht="15" hidden="false" customHeight="false" outlineLevel="0" collapsed="false">
      <c r="A22" s="301"/>
      <c r="B22" s="277"/>
      <c r="C22" s="277"/>
      <c r="D22" s="277"/>
      <c r="E22" s="277"/>
    </row>
    <row r="23" customFormat="false" ht="15.75" hidden="false" customHeight="false" outlineLevel="0" collapsed="false">
      <c r="A23" s="301"/>
      <c r="B23" s="277"/>
      <c r="C23" s="173" t="s">
        <v>287</v>
      </c>
      <c r="D23" s="277"/>
      <c r="E23" s="302" t="s">
        <v>232</v>
      </c>
    </row>
    <row r="24" customFormat="false" ht="15" hidden="false" customHeight="false" outlineLevel="0" collapsed="false">
      <c r="A24" s="301"/>
      <c r="B24" s="277"/>
      <c r="C24" s="298" t="s">
        <v>2979</v>
      </c>
      <c r="D24" s="277"/>
      <c r="E24" s="303" t="s">
        <v>489</v>
      </c>
    </row>
    <row r="25" customFormat="false" ht="15" hidden="false" customHeight="false" outlineLevel="0" collapsed="false">
      <c r="A25" s="301"/>
      <c r="B25" s="277"/>
      <c r="C25" s="299" t="s">
        <v>2980</v>
      </c>
      <c r="D25" s="277"/>
      <c r="E25" s="299" t="s">
        <v>492</v>
      </c>
    </row>
    <row r="31" customFormat="false" ht="12.75" hidden="false" customHeight="false" outlineLevel="0" collapsed="false">
      <c r="A31" s="3"/>
      <c r="C31" s="316" t="n">
        <v>38</v>
      </c>
    </row>
    <row r="38" customFormat="false" ht="12.75" hidden="false" customHeight="false" outlineLevel="0" collapsed="false">
      <c r="A38" s="3"/>
    </row>
  </sheetData>
  <printOptions headings="false" gridLines="false" gridLinesSet="true" horizontalCentered="false" verticalCentered="false"/>
  <pageMargins left="1.34027777777778" right="0.747916666666667" top="1.52013888888889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8.7"/>
    <col collapsed="false" customWidth="true" hidden="false" outlineLevel="0" max="3" min="3" style="3" width="45.99"/>
    <col collapsed="false" customWidth="true" hidden="false" outlineLevel="0" max="4" min="4" style="3" width="3.56"/>
    <col collapsed="false" customWidth="true" hidden="false" outlineLevel="0" max="6" min="5" style="3" width="18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317" t="s">
        <v>2981</v>
      </c>
    </row>
    <row r="2" customFormat="false" ht="12.75" hidden="false" customHeight="false" outlineLevel="0" collapsed="false">
      <c r="A2" s="318" t="s">
        <v>462</v>
      </c>
    </row>
    <row r="5" customFormat="false" ht="12.75" hidden="false" customHeight="false" outlineLevel="0" collapsed="false">
      <c r="B5" s="319" t="s">
        <v>304</v>
      </c>
      <c r="C5" s="320" t="s">
        <v>2982</v>
      </c>
      <c r="E5" s="321" t="s">
        <v>232</v>
      </c>
    </row>
    <row r="6" customFormat="false" ht="12.75" hidden="false" customHeight="false" outlineLevel="0" collapsed="false">
      <c r="B6" s="322" t="s">
        <v>2941</v>
      </c>
      <c r="C6" s="323" t="s">
        <v>2983</v>
      </c>
      <c r="E6" s="324" t="s">
        <v>489</v>
      </c>
    </row>
    <row r="7" customFormat="false" ht="12.75" hidden="false" customHeight="false" outlineLevel="0" collapsed="false">
      <c r="B7" s="325" t="s">
        <v>2936</v>
      </c>
      <c r="C7" s="326" t="s">
        <v>2984</v>
      </c>
      <c r="E7" s="327" t="s">
        <v>492</v>
      </c>
    </row>
    <row r="8" customFormat="false" ht="12.75" hidden="false" customHeight="false" outlineLevel="0" collapsed="false">
      <c r="B8" s="325" t="s">
        <v>2954</v>
      </c>
      <c r="C8" s="326" t="s">
        <v>2985</v>
      </c>
    </row>
    <row r="9" customFormat="false" ht="12.75" hidden="false" customHeight="false" outlineLevel="0" collapsed="false">
      <c r="B9" s="325" t="s">
        <v>2945</v>
      </c>
      <c r="C9" s="326" t="s">
        <v>2986</v>
      </c>
    </row>
    <row r="10" customFormat="false" ht="12.75" hidden="false" customHeight="false" outlineLevel="0" collapsed="false">
      <c r="B10" s="325" t="s">
        <v>2987</v>
      </c>
      <c r="C10" s="326" t="s">
        <v>2988</v>
      </c>
    </row>
    <row r="11" customFormat="false" ht="12.75" hidden="false" customHeight="false" outlineLevel="0" collapsed="false">
      <c r="B11" s="325" t="s">
        <v>2933</v>
      </c>
      <c r="C11" s="326" t="s">
        <v>2989</v>
      </c>
    </row>
    <row r="12" customFormat="false" ht="12.75" hidden="false" customHeight="false" outlineLevel="0" collapsed="false">
      <c r="B12" s="325" t="s">
        <v>2990</v>
      </c>
      <c r="C12" s="326" t="s">
        <v>2991</v>
      </c>
    </row>
    <row r="13" customFormat="false" ht="12.75" hidden="false" customHeight="false" outlineLevel="0" collapsed="false">
      <c r="B13" s="325" t="s">
        <v>2992</v>
      </c>
      <c r="C13" s="326" t="s">
        <v>2993</v>
      </c>
    </row>
    <row r="14" customFormat="false" ht="12.75" hidden="false" customHeight="false" outlineLevel="0" collapsed="false">
      <c r="B14" s="328" t="s">
        <v>2994</v>
      </c>
      <c r="C14" s="329" t="s">
        <v>2995</v>
      </c>
    </row>
    <row r="31" customFormat="false" ht="37.5" hidden="false" customHeight="true" outlineLevel="0" collapsed="false"/>
    <row r="37" customFormat="false" ht="12.75" hidden="false" customHeight="false" outlineLevel="0" collapsed="false">
      <c r="C37" s="316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100" zoomScalePageLayoutView="75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14"/>
    <col collapsed="false" customWidth="true" hidden="false" outlineLevel="0" max="2" min="2" style="2" width="57.85"/>
    <col collapsed="false" customWidth="true" hidden="false" outlineLevel="0" max="3" min="3" style="3" width="4.56"/>
    <col collapsed="false" customWidth="true" hidden="false" outlineLevel="0" max="4" min="4" style="3" width="47.7"/>
    <col collapsed="false" customWidth="true" hidden="false" outlineLevel="0" max="5" min="5" style="3" width="5.56"/>
    <col collapsed="false" customWidth="true" hidden="false" outlineLevel="0" max="6" min="6" style="3" width="46.99"/>
    <col collapsed="false" customWidth="true" hidden="false" outlineLevel="0" max="7" min="7" style="3" width="3.99"/>
    <col collapsed="false" customWidth="true" hidden="false" outlineLevel="0" max="8" min="8" style="3" width="46.7"/>
    <col collapsed="false" customWidth="false" hidden="false" outlineLevel="0" max="257" min="9" style="3" width="9.14"/>
  </cols>
  <sheetData>
    <row r="1" customFormat="false" ht="18" hidden="false" customHeight="false" outlineLevel="0" collapsed="false">
      <c r="A1" s="118" t="s">
        <v>2996</v>
      </c>
      <c r="B1" s="118"/>
      <c r="C1" s="118"/>
      <c r="D1" s="118"/>
    </row>
    <row r="2" customFormat="false" ht="18" hidden="false" customHeight="false" outlineLevel="0" collapsed="false">
      <c r="A2" s="118"/>
      <c r="B2" s="118"/>
      <c r="C2" s="118"/>
      <c r="D2" s="330"/>
    </row>
    <row r="4" customFormat="false" ht="15" hidden="false" customHeight="false" outlineLevel="0" collapsed="false">
      <c r="A4" s="331"/>
      <c r="B4" s="331"/>
      <c r="C4" s="55"/>
      <c r="D4" s="55"/>
      <c r="E4" s="55"/>
      <c r="F4" s="55"/>
      <c r="G4" s="55"/>
      <c r="H4" s="55"/>
    </row>
    <row r="5" s="335" customFormat="true" ht="18.75" hidden="false" customHeight="true" outlineLevel="0" collapsed="false">
      <c r="A5" s="332" t="s">
        <v>304</v>
      </c>
      <c r="B5" s="333" t="s">
        <v>2982</v>
      </c>
      <c r="C5" s="334"/>
      <c r="D5" s="132" t="s">
        <v>256</v>
      </c>
      <c r="E5" s="55"/>
      <c r="F5" s="132" t="s">
        <v>86</v>
      </c>
      <c r="G5" s="55"/>
      <c r="H5" s="132" t="s">
        <v>88</v>
      </c>
    </row>
    <row r="6" s="335" customFormat="true" ht="15" hidden="false" customHeight="true" outlineLevel="0" collapsed="false">
      <c r="A6" s="336" t="s">
        <v>2941</v>
      </c>
      <c r="B6" s="337" t="s">
        <v>2983</v>
      </c>
      <c r="C6" s="334"/>
      <c r="D6" s="242" t="s">
        <v>2887</v>
      </c>
      <c r="E6" s="55"/>
      <c r="F6" s="242" t="s">
        <v>2888</v>
      </c>
      <c r="G6" s="55"/>
      <c r="H6" s="242" t="s">
        <v>2888</v>
      </c>
    </row>
    <row r="7" s="335" customFormat="true" ht="15" hidden="false" customHeight="true" outlineLevel="0" collapsed="false">
      <c r="A7" s="338" t="s">
        <v>2936</v>
      </c>
      <c r="B7" s="339" t="s">
        <v>2984</v>
      </c>
      <c r="C7" s="334"/>
      <c r="D7" s="228" t="s">
        <v>5</v>
      </c>
      <c r="E7" s="55"/>
      <c r="F7" s="228" t="s">
        <v>5</v>
      </c>
      <c r="G7" s="55"/>
      <c r="H7" s="228" t="s">
        <v>5</v>
      </c>
    </row>
    <row r="8" s="335" customFormat="true" ht="15" hidden="false" customHeight="true" outlineLevel="0" collapsed="false">
      <c r="A8" s="338" t="s">
        <v>2954</v>
      </c>
      <c r="B8" s="339" t="s">
        <v>2985</v>
      </c>
      <c r="C8" s="334"/>
      <c r="D8" s="242" t="s">
        <v>2889</v>
      </c>
      <c r="E8" s="55"/>
      <c r="F8" s="242" t="s">
        <v>612</v>
      </c>
      <c r="G8" s="55"/>
      <c r="H8" s="242" t="s">
        <v>612</v>
      </c>
    </row>
    <row r="9" s="335" customFormat="true" ht="15" hidden="false" customHeight="true" outlineLevel="0" collapsed="false">
      <c r="A9" s="338" t="s">
        <v>2945</v>
      </c>
      <c r="B9" s="339" t="s">
        <v>2986</v>
      </c>
      <c r="C9" s="334"/>
      <c r="D9" s="235" t="s">
        <v>5</v>
      </c>
      <c r="E9" s="55"/>
      <c r="F9" s="235" t="s">
        <v>5</v>
      </c>
      <c r="G9" s="55"/>
      <c r="H9" s="235" t="s">
        <v>5</v>
      </c>
    </row>
    <row r="10" s="335" customFormat="true" ht="15" hidden="false" customHeight="true" outlineLevel="0" collapsed="false">
      <c r="A10" s="338" t="s">
        <v>2987</v>
      </c>
      <c r="B10" s="339" t="s">
        <v>2988</v>
      </c>
      <c r="C10" s="334"/>
      <c r="D10" s="254" t="s">
        <v>5</v>
      </c>
      <c r="E10" s="55"/>
      <c r="F10" s="254"/>
      <c r="G10" s="55"/>
      <c r="H10" s="55"/>
    </row>
    <row r="11" s="335" customFormat="true" ht="15" hidden="false" customHeight="true" outlineLevel="0" collapsed="false">
      <c r="A11" s="338" t="s">
        <v>2933</v>
      </c>
      <c r="B11" s="339" t="s">
        <v>2989</v>
      </c>
      <c r="C11" s="334"/>
      <c r="D11" s="334"/>
      <c r="E11" s="55"/>
      <c r="F11" s="334"/>
      <c r="G11" s="55"/>
      <c r="H11" s="55"/>
    </row>
    <row r="12" s="335" customFormat="true" ht="15" hidden="false" customHeight="true" outlineLevel="0" collapsed="false">
      <c r="A12" s="338" t="s">
        <v>2990</v>
      </c>
      <c r="B12" s="339" t="s">
        <v>2991</v>
      </c>
      <c r="C12" s="334"/>
      <c r="D12" s="334"/>
      <c r="E12" s="55"/>
      <c r="F12" s="254"/>
      <c r="G12" s="55"/>
    </row>
    <row r="13" s="335" customFormat="true" ht="15" hidden="false" customHeight="true" outlineLevel="0" collapsed="false">
      <c r="A13" s="338" t="s">
        <v>2992</v>
      </c>
      <c r="B13" s="339" t="s">
        <v>2993</v>
      </c>
      <c r="C13" s="334"/>
      <c r="D13" s="334"/>
      <c r="E13" s="55"/>
      <c r="F13" s="254"/>
      <c r="G13" s="55"/>
    </row>
    <row r="14" s="335" customFormat="true" ht="15" hidden="false" customHeight="true" outlineLevel="0" collapsed="false">
      <c r="A14" s="340" t="s">
        <v>2994</v>
      </c>
      <c r="B14" s="341" t="s">
        <v>2995</v>
      </c>
      <c r="C14" s="334"/>
      <c r="D14" s="334"/>
      <c r="E14" s="55"/>
      <c r="F14" s="55"/>
      <c r="G14" s="55"/>
    </row>
    <row r="15" s="335" customFormat="true" ht="15" hidden="false" customHeight="true" outlineLevel="0" collapsed="false">
      <c r="A15" s="342"/>
      <c r="B15" s="343"/>
      <c r="C15" s="334"/>
      <c r="D15" s="55"/>
      <c r="E15" s="55"/>
      <c r="F15" s="55"/>
      <c r="G15" s="55"/>
      <c r="H15" s="55"/>
    </row>
    <row r="16" s="335" customFormat="true" ht="15" hidden="false" customHeight="true" outlineLevel="0" collapsed="false">
      <c r="A16" s="344" t="s">
        <v>322</v>
      </c>
      <c r="B16" s="345" t="s">
        <v>2982</v>
      </c>
      <c r="C16" s="334"/>
      <c r="D16" s="344" t="s">
        <v>324</v>
      </c>
      <c r="E16" s="55"/>
      <c r="F16" s="344" t="s">
        <v>232</v>
      </c>
      <c r="G16" s="55"/>
      <c r="H16" s="55"/>
    </row>
    <row r="17" s="335" customFormat="true" ht="15" hidden="false" customHeight="true" outlineLevel="0" collapsed="false">
      <c r="A17" s="346" t="s">
        <v>2997</v>
      </c>
      <c r="B17" s="347" t="s">
        <v>2998</v>
      </c>
      <c r="C17" s="334"/>
      <c r="D17" s="348" t="s">
        <v>2997</v>
      </c>
      <c r="E17" s="55"/>
      <c r="F17" s="229" t="s">
        <v>489</v>
      </c>
      <c r="G17" s="55"/>
      <c r="H17" s="55"/>
    </row>
    <row r="18" s="335" customFormat="true" ht="15" hidden="false" customHeight="true" outlineLevel="0" collapsed="false">
      <c r="A18" s="349" t="s">
        <v>2999</v>
      </c>
      <c r="B18" s="350" t="s">
        <v>3000</v>
      </c>
      <c r="C18" s="334"/>
      <c r="D18" s="351" t="s">
        <v>2999</v>
      </c>
      <c r="E18" s="55"/>
      <c r="F18" s="235" t="s">
        <v>492</v>
      </c>
      <c r="G18" s="55"/>
      <c r="H18" s="55"/>
    </row>
    <row r="19" s="335" customFormat="true" ht="15" hidden="false" customHeight="true" outlineLevel="0" collapsed="false">
      <c r="A19" s="352" t="s">
        <v>3001</v>
      </c>
      <c r="B19" s="353" t="s">
        <v>3002</v>
      </c>
      <c r="C19" s="334"/>
      <c r="D19" s="354" t="s">
        <v>3001</v>
      </c>
      <c r="E19" s="55"/>
      <c r="F19" s="55"/>
      <c r="G19" s="55"/>
      <c r="H19" s="55"/>
    </row>
    <row r="20" s="335" customFormat="true" ht="15" hidden="false" customHeight="true" outlineLevel="0" collapsed="false">
      <c r="A20" s="355"/>
      <c r="B20" s="356"/>
      <c r="C20" s="334"/>
      <c r="D20" s="334"/>
      <c r="E20" s="55"/>
      <c r="F20" s="55"/>
      <c r="G20" s="55"/>
      <c r="H20" s="55"/>
    </row>
    <row r="21" s="335" customFormat="true" ht="15" hidden="false" customHeight="true" outlineLevel="0" collapsed="false">
      <c r="A21" s="355"/>
      <c r="B21" s="356"/>
      <c r="C21" s="334"/>
      <c r="D21" s="334"/>
      <c r="E21" s="55"/>
      <c r="F21" s="55"/>
      <c r="G21" s="55"/>
      <c r="H21" s="55"/>
    </row>
    <row r="22" s="335" customFormat="true" ht="15" hidden="false" customHeight="true" outlineLevel="0" collapsed="false">
      <c r="A22" s="355"/>
      <c r="B22" s="332" t="s">
        <v>84</v>
      </c>
      <c r="C22" s="334"/>
      <c r="G22" s="55"/>
      <c r="H22" s="55"/>
    </row>
    <row r="23" s="335" customFormat="true" ht="15" hidden="false" customHeight="true" outlineLevel="0" collapsed="false">
      <c r="A23" s="355"/>
      <c r="B23" s="357" t="s">
        <v>3003</v>
      </c>
      <c r="C23" s="334"/>
      <c r="G23" s="55"/>
      <c r="H23" s="55"/>
    </row>
    <row r="24" s="335" customFormat="true" ht="15" hidden="false" customHeight="true" outlineLevel="0" collapsed="false">
      <c r="A24" s="358" t="s">
        <v>3004</v>
      </c>
      <c r="B24" s="359" t="s">
        <v>3005</v>
      </c>
      <c r="C24" s="334"/>
      <c r="G24" s="55"/>
      <c r="H24" s="55"/>
    </row>
    <row r="25" s="335" customFormat="true" ht="15" hidden="false" customHeight="true" outlineLevel="0" collapsed="false">
      <c r="A25" s="358" t="s">
        <v>3006</v>
      </c>
      <c r="B25" s="359" t="s">
        <v>3007</v>
      </c>
      <c r="C25" s="334"/>
      <c r="G25" s="55"/>
      <c r="H25" s="55"/>
    </row>
    <row r="26" s="335" customFormat="true" ht="15" hidden="false" customHeight="true" outlineLevel="0" collapsed="false">
      <c r="A26" s="358" t="s">
        <v>3008</v>
      </c>
      <c r="B26" s="359" t="s">
        <v>3009</v>
      </c>
      <c r="C26" s="334"/>
      <c r="G26" s="55"/>
      <c r="H26" s="55"/>
    </row>
    <row r="27" s="335" customFormat="true" ht="15" hidden="false" customHeight="true" outlineLevel="0" collapsed="false">
      <c r="A27" s="358" t="s">
        <v>3010</v>
      </c>
      <c r="B27" s="359" t="s">
        <v>3011</v>
      </c>
      <c r="C27" s="334"/>
      <c r="G27" s="55"/>
      <c r="H27" s="55"/>
    </row>
    <row r="28" s="335" customFormat="true" ht="15" hidden="false" customHeight="true" outlineLevel="0" collapsed="false">
      <c r="A28" s="358" t="s">
        <v>3012</v>
      </c>
      <c r="B28" s="359" t="s">
        <v>3013</v>
      </c>
      <c r="C28" s="334"/>
      <c r="G28" s="55"/>
      <c r="H28" s="55"/>
    </row>
    <row r="29" s="335" customFormat="true" ht="15" hidden="false" customHeight="true" outlineLevel="0" collapsed="false">
      <c r="A29" s="355"/>
      <c r="B29" s="359" t="s">
        <v>3014</v>
      </c>
      <c r="C29" s="334"/>
      <c r="G29" s="55"/>
      <c r="H29" s="55"/>
    </row>
    <row r="30" s="335" customFormat="true" ht="15" hidden="false" customHeight="true" outlineLevel="0" collapsed="false">
      <c r="A30" s="355"/>
      <c r="B30" s="359" t="s">
        <v>3015</v>
      </c>
      <c r="C30" s="334"/>
      <c r="G30" s="55"/>
      <c r="H30" s="55"/>
    </row>
    <row r="31" s="335" customFormat="true" ht="15" hidden="false" customHeight="true" outlineLevel="0" collapsed="false">
      <c r="A31" s="355"/>
      <c r="B31" s="360" t="s">
        <v>3016</v>
      </c>
      <c r="C31" s="334"/>
      <c r="G31" s="55"/>
      <c r="H31" s="55"/>
    </row>
    <row r="32" s="335" customFormat="true" ht="15" hidden="false" customHeight="true" outlineLevel="0" collapsed="false">
      <c r="A32" s="355"/>
      <c r="B32" s="356"/>
      <c r="C32" s="334"/>
      <c r="D32" s="334"/>
      <c r="E32" s="55"/>
      <c r="F32" s="55"/>
      <c r="G32" s="55"/>
      <c r="H32" s="55"/>
    </row>
    <row r="33" s="335" customFormat="true" ht="15" hidden="false" customHeight="true" outlineLevel="0" collapsed="false">
      <c r="A33" s="355"/>
      <c r="B33" s="356"/>
      <c r="C33" s="334"/>
      <c r="D33" s="334"/>
      <c r="E33" s="55"/>
      <c r="F33" s="55"/>
      <c r="G33" s="55"/>
      <c r="H33" s="55"/>
    </row>
    <row r="34" s="335" customFormat="true" ht="15" hidden="false" customHeight="true" outlineLevel="0" collapsed="false">
      <c r="A34" s="260" t="s">
        <v>3017</v>
      </c>
      <c r="B34" s="361" t="s">
        <v>2982</v>
      </c>
      <c r="C34" s="334"/>
      <c r="D34" s="334"/>
      <c r="E34" s="55"/>
      <c r="F34" s="55"/>
      <c r="G34" s="55"/>
      <c r="H34" s="55"/>
    </row>
    <row r="35" s="335" customFormat="true" ht="15" hidden="false" customHeight="true" outlineLevel="0" collapsed="false">
      <c r="A35" s="362" t="s">
        <v>3018</v>
      </c>
      <c r="B35" s="363" t="s">
        <v>2983</v>
      </c>
      <c r="C35" s="334"/>
      <c r="D35" s="334"/>
      <c r="E35" s="55"/>
      <c r="F35" s="55"/>
      <c r="G35" s="55"/>
      <c r="H35" s="55"/>
    </row>
    <row r="36" s="335" customFormat="true" ht="15" hidden="false" customHeight="true" outlineLevel="0" collapsed="false">
      <c r="A36" s="362" t="s">
        <v>3019</v>
      </c>
      <c r="B36" s="363" t="s">
        <v>2984</v>
      </c>
      <c r="C36" s="334"/>
      <c r="D36" s="334"/>
      <c r="E36" s="55"/>
      <c r="F36" s="55"/>
      <c r="G36" s="55"/>
      <c r="H36" s="55"/>
    </row>
    <row r="37" s="335" customFormat="true" ht="15" hidden="false" customHeight="true" outlineLevel="0" collapsed="false">
      <c r="A37" s="362" t="s">
        <v>3020</v>
      </c>
      <c r="B37" s="363" t="s">
        <v>2985</v>
      </c>
      <c r="C37" s="334"/>
      <c r="D37" s="334"/>
      <c r="E37" s="55"/>
      <c r="F37" s="55"/>
      <c r="G37" s="55"/>
      <c r="H37" s="55"/>
    </row>
    <row r="38" s="335" customFormat="true" ht="15" hidden="false" customHeight="true" outlineLevel="0" collapsed="false">
      <c r="A38" s="362" t="s">
        <v>3021</v>
      </c>
      <c r="B38" s="363" t="s">
        <v>3022</v>
      </c>
      <c r="C38" s="334"/>
      <c r="D38" s="334"/>
      <c r="E38" s="55"/>
      <c r="F38" s="55"/>
      <c r="G38" s="55"/>
      <c r="H38" s="55"/>
    </row>
    <row r="39" s="335" customFormat="true" ht="15" hidden="false" customHeight="true" outlineLevel="0" collapsed="false">
      <c r="A39" s="364" t="s">
        <v>3023</v>
      </c>
      <c r="B39" s="363" t="s">
        <v>3024</v>
      </c>
      <c r="C39" s="334"/>
      <c r="D39" s="334"/>
      <c r="E39" s="55"/>
      <c r="F39" s="55"/>
      <c r="G39" s="55"/>
      <c r="H39" s="55"/>
    </row>
    <row r="40" s="335" customFormat="true" ht="15" hidden="false" customHeight="true" outlineLevel="0" collapsed="false">
      <c r="A40" s="364" t="s">
        <v>3025</v>
      </c>
      <c r="B40" s="363" t="s">
        <v>2989</v>
      </c>
      <c r="C40" s="334"/>
      <c r="D40" s="334"/>
      <c r="E40" s="55"/>
      <c r="F40" s="55"/>
      <c r="G40" s="55"/>
      <c r="H40" s="55"/>
    </row>
    <row r="41" s="335" customFormat="true" ht="15" hidden="false" customHeight="true" outlineLevel="0" collapsed="false">
      <c r="A41" s="364" t="s">
        <v>3026</v>
      </c>
      <c r="B41" s="363" t="s">
        <v>3027</v>
      </c>
      <c r="C41" s="334"/>
      <c r="D41" s="334"/>
      <c r="E41" s="55"/>
      <c r="F41" s="55"/>
      <c r="G41" s="55"/>
      <c r="H41" s="55"/>
    </row>
    <row r="42" s="335" customFormat="true" ht="15" hidden="false" customHeight="true" outlineLevel="0" collapsed="false">
      <c r="A42" s="364" t="s">
        <v>3028</v>
      </c>
      <c r="B42" s="363" t="s">
        <v>2993</v>
      </c>
      <c r="C42" s="334"/>
      <c r="D42" s="334"/>
      <c r="E42" s="55"/>
      <c r="F42" s="55"/>
      <c r="G42" s="55"/>
      <c r="H42" s="55"/>
    </row>
    <row r="43" s="335" customFormat="true" ht="15" hidden="false" customHeight="true" outlineLevel="0" collapsed="false">
      <c r="A43" s="365" t="s">
        <v>3029</v>
      </c>
      <c r="B43" s="366" t="s">
        <v>3030</v>
      </c>
      <c r="C43" s="334"/>
      <c r="D43" s="334"/>
      <c r="E43" s="55"/>
      <c r="F43" s="55"/>
      <c r="G43" s="55"/>
      <c r="H43" s="55"/>
    </row>
    <row r="44" s="335" customFormat="true" ht="15" hidden="false" customHeight="true" outlineLevel="0" collapsed="false">
      <c r="A44" s="355"/>
      <c r="B44" s="356"/>
      <c r="C44" s="334"/>
      <c r="D44" s="334"/>
      <c r="E44" s="55"/>
      <c r="F44" s="55"/>
      <c r="G44" s="55"/>
      <c r="H44" s="55"/>
    </row>
    <row r="45" s="335" customFormat="true" ht="15" hidden="false" customHeight="true" outlineLevel="0" collapsed="false">
      <c r="A45" s="355"/>
      <c r="B45" s="356"/>
      <c r="C45" s="334"/>
      <c r="D45" s="334"/>
      <c r="E45" s="55"/>
      <c r="F45" s="55"/>
      <c r="G45" s="55"/>
      <c r="H45" s="55"/>
    </row>
    <row r="46" s="335" customFormat="true" ht="15" hidden="false" customHeight="true" outlineLevel="0" collapsed="false">
      <c r="A46" s="355"/>
      <c r="B46" s="356"/>
      <c r="C46" s="334"/>
      <c r="D46" s="334"/>
      <c r="E46" s="55"/>
      <c r="F46" s="55"/>
      <c r="G46" s="55"/>
      <c r="H46" s="55"/>
    </row>
    <row r="47" s="335" customFormat="true" ht="15" hidden="false" customHeight="true" outlineLevel="0" collapsed="false">
      <c r="A47" s="355"/>
      <c r="B47" s="356"/>
      <c r="C47" s="334"/>
      <c r="D47" s="334"/>
      <c r="E47" s="55"/>
      <c r="F47" s="55"/>
      <c r="G47" s="55"/>
      <c r="H47" s="55"/>
    </row>
    <row r="48" s="335" customFormat="true" ht="15" hidden="false" customHeight="true" outlineLevel="0" collapsed="false">
      <c r="A48" s="355"/>
      <c r="B48" s="356"/>
      <c r="C48" s="334"/>
      <c r="D48" s="334"/>
      <c r="E48" s="334"/>
      <c r="F48" s="334"/>
      <c r="G48" s="334"/>
      <c r="H48" s="334"/>
    </row>
    <row r="49" customFormat="false" ht="15" hidden="false" customHeight="false" outlineLevel="0" collapsed="false">
      <c r="A49" s="331"/>
      <c r="B49" s="331"/>
      <c r="C49" s="55"/>
      <c r="D49" s="55"/>
      <c r="E49" s="55"/>
      <c r="F49" s="55"/>
      <c r="G49" s="55"/>
      <c r="H49" s="55"/>
    </row>
    <row r="50" customFormat="false" ht="15" hidden="false" customHeight="false" outlineLevel="0" collapsed="false">
      <c r="A50" s="331"/>
      <c r="B50" s="331"/>
      <c r="C50" s="55"/>
      <c r="D50" s="55"/>
      <c r="E50" s="55"/>
      <c r="F50" s="55"/>
      <c r="G50" s="55"/>
      <c r="H50" s="55"/>
    </row>
    <row r="51" customFormat="false" ht="15" hidden="false" customHeight="false" outlineLevel="0" collapsed="false">
      <c r="A51" s="331"/>
      <c r="B51" s="331" t="s">
        <v>5</v>
      </c>
      <c r="C51" s="55"/>
      <c r="D51" s="55"/>
      <c r="E51" s="55"/>
      <c r="F51" s="55"/>
      <c r="G51" s="55"/>
      <c r="H51" s="55"/>
    </row>
    <row r="52" customFormat="false" ht="15" hidden="false" customHeight="false" outlineLevel="0" collapsed="false">
      <c r="A52" s="331"/>
      <c r="B52" s="331"/>
      <c r="C52" s="55"/>
      <c r="E52" s="367" t="n">
        <v>43</v>
      </c>
      <c r="F52" s="367"/>
      <c r="G52" s="55"/>
      <c r="H52" s="55"/>
    </row>
  </sheetData>
  <mergeCells count="3">
    <mergeCell ref="A1:D1"/>
    <mergeCell ref="A2:C2"/>
    <mergeCell ref="E52:F52"/>
  </mergeCells>
  <printOptions headings="false" gridLines="false" gridLinesSet="true" horizontalCentered="false" verticalCentered="false"/>
  <pageMargins left="0.747916666666667" right="0.747916666666667" top="0.984027777777778" bottom="0.47986111111111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3.14"/>
    <col collapsed="false" customWidth="true" hidden="false" outlineLevel="0" max="2" min="2" style="5" width="5.71"/>
    <col collapsed="false" customWidth="true" hidden="false" outlineLevel="0" max="3" min="3" style="5" width="22.85"/>
    <col collapsed="false" customWidth="true" hidden="false" outlineLevel="0" max="4" min="4" style="5" width="45.56"/>
    <col collapsed="false" customWidth="true" hidden="false" outlineLevel="0" max="5" min="5" style="5" width="5.71"/>
    <col collapsed="false" customWidth="true" hidden="false" outlineLevel="0" max="6" min="6" style="223" width="33.28"/>
    <col collapsed="false" customWidth="false" hidden="false" outlineLevel="0" max="257" min="7" style="4" width="9.14"/>
  </cols>
  <sheetData>
    <row r="1" s="138" customFormat="true" ht="19.5" hidden="false" customHeight="false" outlineLevel="0" collapsed="false">
      <c r="A1" s="368" t="s">
        <v>3031</v>
      </c>
      <c r="B1" s="369"/>
      <c r="C1" s="369"/>
      <c r="D1" s="369"/>
      <c r="E1" s="369"/>
      <c r="F1" s="370"/>
    </row>
    <row r="2" s="138" customFormat="true" ht="19.5" hidden="false" customHeight="false" outlineLevel="0" collapsed="false">
      <c r="A2" s="368" t="s">
        <v>1321</v>
      </c>
      <c r="B2" s="369"/>
      <c r="C2" s="369"/>
      <c r="D2" s="369"/>
      <c r="E2" s="369"/>
      <c r="F2" s="370"/>
    </row>
    <row r="4" customFormat="false" ht="15.75" hidden="false" customHeight="false" outlineLevel="0" collapsed="false">
      <c r="A4" s="132" t="s">
        <v>229</v>
      </c>
      <c r="C4" s="173" t="s">
        <v>367</v>
      </c>
      <c r="D4" s="371" t="s">
        <v>2982</v>
      </c>
      <c r="E4" s="4"/>
      <c r="F4" s="132" t="s">
        <v>287</v>
      </c>
    </row>
    <row r="5" customFormat="false" ht="15" hidden="false" customHeight="false" outlineLevel="0" collapsed="false">
      <c r="A5" s="97" t="s">
        <v>3032</v>
      </c>
      <c r="C5" s="372" t="s">
        <v>483</v>
      </c>
      <c r="D5" s="373" t="s">
        <v>3033</v>
      </c>
      <c r="E5" s="4"/>
      <c r="F5" s="97" t="s">
        <v>2979</v>
      </c>
    </row>
    <row r="6" customFormat="false" ht="15" hidden="false" customHeight="false" outlineLevel="0" collapsed="false">
      <c r="A6" s="97" t="s">
        <v>3034</v>
      </c>
      <c r="C6" s="374" t="s">
        <v>486</v>
      </c>
      <c r="D6" s="375" t="s">
        <v>3035</v>
      </c>
      <c r="E6" s="4"/>
      <c r="F6" s="97" t="s">
        <v>2980</v>
      </c>
    </row>
    <row r="7" customFormat="false" ht="15" hidden="false" customHeight="false" outlineLevel="0" collapsed="false">
      <c r="A7" s="97" t="s">
        <v>3036</v>
      </c>
      <c r="C7" s="374" t="s">
        <v>3037</v>
      </c>
      <c r="D7" s="375" t="s">
        <v>3038</v>
      </c>
      <c r="E7" s="4"/>
      <c r="F7" s="97" t="s">
        <v>478</v>
      </c>
    </row>
    <row r="8" customFormat="false" ht="15" hidden="false" customHeight="false" outlineLevel="0" collapsed="false">
      <c r="A8" s="97" t="s">
        <v>3039</v>
      </c>
      <c r="C8" s="374" t="s">
        <v>3040</v>
      </c>
      <c r="D8" s="375" t="s">
        <v>3041</v>
      </c>
      <c r="E8" s="4"/>
      <c r="F8" s="108" t="s">
        <v>891</v>
      </c>
    </row>
    <row r="9" customFormat="false" ht="15" hidden="false" customHeight="false" outlineLevel="0" collapsed="false">
      <c r="A9" s="97" t="s">
        <v>3042</v>
      </c>
      <c r="C9" s="374" t="s">
        <v>3043</v>
      </c>
      <c r="D9" s="375" t="s">
        <v>3044</v>
      </c>
      <c r="E9" s="4"/>
      <c r="F9" s="4"/>
    </row>
    <row r="10" customFormat="false" ht="15" hidden="false" customHeight="false" outlineLevel="0" collapsed="false">
      <c r="A10" s="97" t="s">
        <v>478</v>
      </c>
      <c r="C10" s="374" t="s">
        <v>3045</v>
      </c>
      <c r="D10" s="375" t="s">
        <v>3046</v>
      </c>
      <c r="E10" s="4"/>
      <c r="F10" s="4"/>
    </row>
    <row r="11" customFormat="false" ht="15" hidden="false" customHeight="false" outlineLevel="0" collapsed="false">
      <c r="A11" s="108" t="s">
        <v>891</v>
      </c>
      <c r="C11" s="374" t="s">
        <v>3047</v>
      </c>
      <c r="D11" s="375" t="s">
        <v>3048</v>
      </c>
      <c r="E11" s="4"/>
      <c r="F11" s="4"/>
    </row>
    <row r="12" customFormat="false" ht="15" hidden="false" customHeight="false" outlineLevel="0" collapsed="false">
      <c r="A12" s="42"/>
      <c r="C12" s="374" t="s">
        <v>3049</v>
      </c>
      <c r="D12" s="375" t="s">
        <v>3050</v>
      </c>
      <c r="E12" s="4"/>
      <c r="F12" s="4"/>
    </row>
    <row r="13" customFormat="false" ht="15.75" hidden="false" customHeight="false" outlineLevel="0" collapsed="false">
      <c r="A13" s="132" t="s">
        <v>131</v>
      </c>
      <c r="C13" s="374" t="s">
        <v>3051</v>
      </c>
      <c r="D13" s="375" t="s">
        <v>3052</v>
      </c>
      <c r="E13" s="4"/>
      <c r="F13" s="4"/>
    </row>
    <row r="14" customFormat="false" ht="15" hidden="false" customHeight="false" outlineLevel="0" collapsed="false">
      <c r="A14" s="97" t="s">
        <v>594</v>
      </c>
      <c r="C14" s="374" t="s">
        <v>3053</v>
      </c>
      <c r="D14" s="375" t="s">
        <v>3054</v>
      </c>
      <c r="E14" s="4"/>
      <c r="F14" s="4"/>
    </row>
    <row r="15" customFormat="false" ht="15" hidden="false" customHeight="false" outlineLevel="0" collapsed="false">
      <c r="A15" s="97" t="s">
        <v>598</v>
      </c>
      <c r="C15" s="374" t="s">
        <v>2845</v>
      </c>
      <c r="D15" s="375" t="s">
        <v>3055</v>
      </c>
      <c r="E15" s="4"/>
      <c r="F15" s="4"/>
    </row>
    <row r="16" customFormat="false" ht="15" hidden="false" customHeight="false" outlineLevel="0" collapsed="false">
      <c r="A16" s="97" t="s">
        <v>3056</v>
      </c>
      <c r="C16" s="376" t="s">
        <v>3057</v>
      </c>
      <c r="D16" s="377" t="s">
        <v>3058</v>
      </c>
      <c r="E16" s="4"/>
      <c r="F16" s="4"/>
    </row>
    <row r="17" customFormat="false" ht="15" hidden="false" customHeight="false" outlineLevel="0" collapsed="false">
      <c r="A17" s="97" t="s">
        <v>602</v>
      </c>
      <c r="C17" s="378"/>
      <c r="D17" s="378"/>
      <c r="E17" s="4"/>
      <c r="F17" s="4"/>
    </row>
    <row r="18" customFormat="false" ht="15" hidden="false" customHeight="false" outlineLevel="0" collapsed="false">
      <c r="A18" s="97" t="s">
        <v>604</v>
      </c>
      <c r="C18" s="378"/>
      <c r="D18" s="378"/>
      <c r="E18" s="4"/>
      <c r="F18" s="4"/>
    </row>
    <row r="19" customFormat="false" ht="15" hidden="false" customHeight="false" outlineLevel="0" collapsed="false">
      <c r="A19" s="97" t="s">
        <v>606</v>
      </c>
      <c r="C19" s="378"/>
      <c r="D19" s="378"/>
      <c r="E19" s="4"/>
      <c r="F19" s="4"/>
    </row>
    <row r="20" customFormat="false" ht="15" hidden="false" customHeight="false" outlineLevel="0" collapsed="false">
      <c r="A20" s="97" t="s">
        <v>478</v>
      </c>
      <c r="C20" s="378"/>
      <c r="D20" s="378"/>
      <c r="E20" s="4"/>
      <c r="F20" s="4"/>
    </row>
    <row r="21" customFormat="false" ht="15" hidden="false" customHeight="false" outlineLevel="0" collapsed="false">
      <c r="A21" s="108" t="s">
        <v>891</v>
      </c>
      <c r="C21" s="4"/>
      <c r="D21" s="4"/>
      <c r="E21" s="4"/>
      <c r="F21" s="4"/>
    </row>
    <row r="22" customFormat="false" ht="15.75" hidden="false" customHeight="false" outlineLevel="0" collapsed="false">
      <c r="A22" s="57"/>
      <c r="C22" s="173" t="s">
        <v>369</v>
      </c>
      <c r="D22" s="371" t="s">
        <v>2982</v>
      </c>
      <c r="E22" s="4"/>
      <c r="F22" s="4"/>
    </row>
    <row r="23" customFormat="false" ht="15.75" hidden="false" customHeight="false" outlineLevel="0" collapsed="false">
      <c r="A23" s="132" t="s">
        <v>129</v>
      </c>
      <c r="C23" s="374" t="s">
        <v>3059</v>
      </c>
      <c r="D23" s="375" t="s">
        <v>3060</v>
      </c>
      <c r="E23" s="4"/>
      <c r="F23" s="4"/>
    </row>
    <row r="24" customFormat="false" ht="15" hidden="false" customHeight="false" outlineLevel="0" collapsed="false">
      <c r="A24" s="97" t="s">
        <v>588</v>
      </c>
      <c r="C24" s="374" t="s">
        <v>3061</v>
      </c>
      <c r="D24" s="375" t="s">
        <v>3062</v>
      </c>
      <c r="E24" s="4"/>
      <c r="F24" s="4"/>
    </row>
    <row r="25" customFormat="false" ht="15" hidden="false" customHeight="false" outlineLevel="0" collapsed="false">
      <c r="A25" s="97" t="s">
        <v>590</v>
      </c>
      <c r="C25" s="374" t="s">
        <v>3063</v>
      </c>
      <c r="D25" s="375" t="s">
        <v>3064</v>
      </c>
      <c r="E25" s="4"/>
      <c r="F25" s="4"/>
    </row>
    <row r="26" customFormat="false" ht="15" hidden="false" customHeight="false" outlineLevel="0" collapsed="false">
      <c r="A26" s="97" t="s">
        <v>483</v>
      </c>
      <c r="C26" s="374" t="s">
        <v>3065</v>
      </c>
      <c r="D26" s="375" t="s">
        <v>3066</v>
      </c>
      <c r="E26" s="4"/>
      <c r="F26" s="4"/>
    </row>
    <row r="27" customFormat="false" ht="15" hidden="false" customHeight="false" outlineLevel="0" collapsed="false">
      <c r="A27" s="108" t="s">
        <v>486</v>
      </c>
      <c r="C27" s="374" t="s">
        <v>3067</v>
      </c>
      <c r="D27" s="375" t="s">
        <v>3068</v>
      </c>
      <c r="E27" s="4"/>
      <c r="F27" s="4"/>
    </row>
    <row r="28" customFormat="false" ht="15" hidden="false" customHeight="false" outlineLevel="0" collapsed="false">
      <c r="A28" s="42"/>
      <c r="C28" s="374" t="s">
        <v>3069</v>
      </c>
      <c r="D28" s="375" t="s">
        <v>3070</v>
      </c>
      <c r="E28" s="4"/>
      <c r="F28" s="4"/>
    </row>
    <row r="29" customFormat="false" ht="15.75" hidden="false" customHeight="false" outlineLevel="0" collapsed="false">
      <c r="A29" s="132" t="s">
        <v>348</v>
      </c>
      <c r="C29" s="374" t="s">
        <v>3071</v>
      </c>
      <c r="D29" s="375" t="s">
        <v>3072</v>
      </c>
      <c r="E29" s="4"/>
      <c r="F29" s="4"/>
    </row>
    <row r="30" customFormat="false" ht="15" hidden="false" customHeight="false" outlineLevel="0" collapsed="false">
      <c r="A30" s="140" t="s">
        <v>3073</v>
      </c>
      <c r="C30" s="374" t="s">
        <v>3074</v>
      </c>
      <c r="D30" s="375" t="s">
        <v>3068</v>
      </c>
      <c r="E30" s="4"/>
      <c r="F30" s="4"/>
    </row>
    <row r="31" customFormat="false" ht="15" hidden="false" customHeight="false" outlineLevel="0" collapsed="false">
      <c r="A31" s="97" t="s">
        <v>3075</v>
      </c>
      <c r="C31" s="374" t="s">
        <v>3076</v>
      </c>
      <c r="D31" s="375" t="s">
        <v>3077</v>
      </c>
      <c r="E31" s="4"/>
      <c r="F31" s="4"/>
    </row>
    <row r="32" customFormat="false" ht="15" hidden="false" customHeight="false" outlineLevel="0" collapsed="false">
      <c r="A32" s="97" t="s">
        <v>3063</v>
      </c>
      <c r="C32" s="374" t="s">
        <v>483</v>
      </c>
      <c r="D32" s="375" t="s">
        <v>3033</v>
      </c>
      <c r="E32" s="4"/>
      <c r="F32" s="4"/>
    </row>
    <row r="33" customFormat="false" ht="15" hidden="false" customHeight="false" outlineLevel="0" collapsed="false">
      <c r="A33" s="97" t="s">
        <v>3078</v>
      </c>
      <c r="C33" s="374" t="s">
        <v>486</v>
      </c>
      <c r="D33" s="375" t="s">
        <v>3035</v>
      </c>
      <c r="E33" s="4"/>
      <c r="F33" s="4"/>
    </row>
    <row r="34" customFormat="false" ht="15" hidden="false" customHeight="false" outlineLevel="0" collapsed="false">
      <c r="A34" s="97" t="s">
        <v>2994</v>
      </c>
      <c r="C34" s="374" t="s">
        <v>2845</v>
      </c>
      <c r="D34" s="375" t="s">
        <v>3079</v>
      </c>
      <c r="E34" s="4"/>
      <c r="F34" s="4"/>
    </row>
    <row r="35" customFormat="false" ht="15" hidden="false" customHeight="false" outlineLevel="0" collapsed="false">
      <c r="A35" s="97" t="s">
        <v>478</v>
      </c>
      <c r="C35" s="374" t="s">
        <v>3080</v>
      </c>
      <c r="D35" s="375" t="s">
        <v>3081</v>
      </c>
      <c r="E35" s="4"/>
      <c r="F35" s="4"/>
    </row>
    <row r="36" customFormat="false" ht="15" hidden="false" customHeight="false" outlineLevel="0" collapsed="false">
      <c r="A36" s="108" t="s">
        <v>891</v>
      </c>
      <c r="B36" s="42"/>
      <c r="C36" s="374" t="s">
        <v>3082</v>
      </c>
      <c r="D36" s="375" t="s">
        <v>3083</v>
      </c>
      <c r="E36" s="4"/>
      <c r="F36" s="4"/>
    </row>
    <row r="37" customFormat="false" ht="15" hidden="false" customHeight="false" outlineLevel="0" collapsed="false">
      <c r="A37" s="42"/>
      <c r="B37" s="42"/>
      <c r="C37" s="374" t="s">
        <v>3084</v>
      </c>
      <c r="D37" s="375" t="s">
        <v>3085</v>
      </c>
      <c r="E37" s="4"/>
      <c r="F37" s="4"/>
    </row>
    <row r="38" customFormat="false" ht="15.75" hidden="false" customHeight="false" outlineLevel="0" collapsed="false">
      <c r="A38" s="132" t="s">
        <v>276</v>
      </c>
      <c r="B38" s="42"/>
      <c r="C38" s="374" t="s">
        <v>3086</v>
      </c>
      <c r="D38" s="375" t="s">
        <v>3087</v>
      </c>
      <c r="E38" s="4"/>
      <c r="F38" s="4"/>
    </row>
    <row r="39" customFormat="false" ht="15" hidden="false" customHeight="false" outlineLevel="0" collapsed="false">
      <c r="A39" s="97" t="s">
        <v>2963</v>
      </c>
      <c r="B39" s="42"/>
      <c r="C39" s="376" t="s">
        <v>3088</v>
      </c>
      <c r="D39" s="377" t="s">
        <v>3089</v>
      </c>
      <c r="E39" s="4"/>
      <c r="F39" s="4"/>
    </row>
    <row r="40" customFormat="false" ht="15" hidden="false" customHeight="false" outlineLevel="0" collapsed="false">
      <c r="A40" s="97" t="s">
        <v>3090</v>
      </c>
      <c r="B40" s="42"/>
      <c r="C40" s="378"/>
      <c r="D40" s="378"/>
      <c r="E40" s="4"/>
      <c r="F40" s="4"/>
    </row>
    <row r="41" customFormat="false" ht="15" hidden="false" customHeight="false" outlineLevel="0" collapsed="false">
      <c r="A41" s="97" t="s">
        <v>3091</v>
      </c>
      <c r="B41" s="42"/>
      <c r="C41" s="378"/>
      <c r="D41" s="378"/>
      <c r="E41" s="4"/>
      <c r="F41" s="4"/>
    </row>
    <row r="42" customFormat="false" ht="15" hidden="false" customHeight="false" outlineLevel="0" collapsed="false">
      <c r="A42" s="97" t="s">
        <v>3092</v>
      </c>
      <c r="B42" s="42"/>
      <c r="C42" s="378"/>
      <c r="D42" s="378"/>
      <c r="E42" s="4"/>
      <c r="F42" s="4"/>
    </row>
    <row r="43" customFormat="false" ht="15" hidden="false" customHeight="false" outlineLevel="0" collapsed="false">
      <c r="A43" s="97" t="s">
        <v>3093</v>
      </c>
      <c r="C43" s="378"/>
      <c r="D43" s="378"/>
      <c r="E43" s="4"/>
      <c r="F43" s="4"/>
    </row>
    <row r="44" customFormat="false" ht="15" hidden="false" customHeight="false" outlineLevel="0" collapsed="false">
      <c r="A44" s="97" t="s">
        <v>3094</v>
      </c>
      <c r="C44" s="42"/>
      <c r="D44" s="378"/>
      <c r="E44" s="4"/>
      <c r="F44" s="4"/>
    </row>
    <row r="45" customFormat="false" ht="15" hidden="false" customHeight="false" outlineLevel="0" collapsed="false">
      <c r="A45" s="97" t="s">
        <v>3095</v>
      </c>
      <c r="C45" s="42"/>
      <c r="D45" s="378"/>
      <c r="E45" s="4"/>
      <c r="F45" s="4"/>
    </row>
    <row r="46" customFormat="false" ht="15" hidden="false" customHeight="false" outlineLevel="0" collapsed="false">
      <c r="A46" s="97" t="s">
        <v>3096</v>
      </c>
      <c r="C46" s="42"/>
      <c r="D46" s="378"/>
      <c r="E46" s="4"/>
      <c r="F46" s="4"/>
    </row>
    <row r="47" customFormat="false" ht="15" hidden="false" customHeight="false" outlineLevel="0" collapsed="false">
      <c r="A47" s="97" t="s">
        <v>3097</v>
      </c>
      <c r="C47" s="42"/>
      <c r="D47" s="378"/>
      <c r="E47" s="4"/>
      <c r="F47" s="4"/>
    </row>
    <row r="48" customFormat="false" ht="15" hidden="false" customHeight="false" outlineLevel="0" collapsed="false">
      <c r="A48" s="97" t="s">
        <v>478</v>
      </c>
      <c r="C48" s="42"/>
      <c r="D48" s="378"/>
      <c r="E48" s="4"/>
      <c r="F48" s="4"/>
    </row>
    <row r="49" customFormat="false" ht="15" hidden="false" customHeight="false" outlineLevel="0" collapsed="false">
      <c r="A49" s="215" t="s">
        <v>891</v>
      </c>
      <c r="C49" s="42"/>
      <c r="D49" s="378"/>
      <c r="E49" s="4"/>
      <c r="F49" s="4"/>
    </row>
    <row r="50" customFormat="false" ht="15" hidden="false" customHeight="false" outlineLevel="0" collapsed="false">
      <c r="C50" s="42"/>
      <c r="D50" s="378"/>
      <c r="E50" s="4"/>
      <c r="F50" s="4"/>
    </row>
    <row r="51" customFormat="false" ht="15.75" hidden="false" customHeight="false" outlineLevel="0" collapsed="false">
      <c r="A51" s="44" t="s">
        <v>5</v>
      </c>
      <c r="B51" s="223"/>
      <c r="C51" s="57"/>
      <c r="D51" s="378"/>
      <c r="E51" s="4"/>
      <c r="F51" s="4"/>
    </row>
    <row r="52" customFormat="false" ht="15" hidden="false" customHeight="false" outlineLevel="0" collapsed="false">
      <c r="A52" s="167" t="s">
        <v>5</v>
      </c>
      <c r="B52" s="223"/>
      <c r="C52" s="57"/>
      <c r="D52" s="378"/>
      <c r="E52" s="4"/>
      <c r="F52" s="4"/>
    </row>
    <row r="53" customFormat="false" ht="15" hidden="false" customHeight="false" outlineLevel="0" collapsed="false">
      <c r="A53" s="223"/>
      <c r="B53" s="223"/>
      <c r="C53" s="223"/>
      <c r="D53" s="378"/>
      <c r="E53" s="4"/>
      <c r="F53" s="19"/>
    </row>
    <row r="54" customFormat="false" ht="15" hidden="false" customHeight="false" outlineLevel="0" collapsed="false">
      <c r="A54" s="223"/>
      <c r="B54" s="223"/>
      <c r="C54" s="223"/>
      <c r="D54" s="378"/>
      <c r="E54" s="4"/>
      <c r="F54" s="19"/>
    </row>
    <row r="55" customFormat="false" ht="15" hidden="false" customHeight="false" outlineLevel="0" collapsed="false">
      <c r="A55" s="223"/>
      <c r="B55" s="223"/>
      <c r="C55" s="223"/>
      <c r="D55" s="378"/>
      <c r="E55" s="4"/>
      <c r="F55" s="19"/>
    </row>
    <row r="56" customFormat="false" ht="15" hidden="false" customHeight="false" outlineLevel="0" collapsed="false">
      <c r="A56" s="223"/>
      <c r="B56" s="223"/>
      <c r="C56" s="223"/>
      <c r="D56" s="378"/>
      <c r="E56" s="4"/>
      <c r="F56" s="19"/>
    </row>
    <row r="57" customFormat="false" ht="15" hidden="false" customHeight="false" outlineLevel="0" collapsed="false">
      <c r="A57" s="223"/>
      <c r="B57" s="223"/>
      <c r="C57" s="223"/>
      <c r="D57" s="378"/>
      <c r="E57" s="4"/>
      <c r="F57" s="19"/>
    </row>
    <row r="58" customFormat="false" ht="15" hidden="false" customHeight="false" outlineLevel="0" collapsed="false">
      <c r="A58" s="223"/>
      <c r="B58" s="223"/>
      <c r="C58" s="57"/>
      <c r="D58" s="378"/>
    </row>
    <row r="59" customFormat="false" ht="15" hidden="false" customHeight="false" outlineLevel="0" collapsed="false">
      <c r="A59" s="57"/>
      <c r="B59" s="223"/>
      <c r="C59" s="57"/>
      <c r="D59" s="378"/>
    </row>
    <row r="60" customFormat="false" ht="15" hidden="false" customHeight="false" outlineLevel="0" collapsed="false">
      <c r="A60" s="223"/>
      <c r="B60" s="57"/>
      <c r="C60" s="57"/>
      <c r="D60" s="378"/>
      <c r="E60" s="42"/>
      <c r="F60" s="57"/>
    </row>
    <row r="61" customFormat="false" ht="15" hidden="false" customHeight="false" outlineLevel="0" collapsed="false">
      <c r="A61" s="223"/>
      <c r="B61" s="57"/>
      <c r="C61" s="57"/>
      <c r="D61" s="378"/>
      <c r="E61" s="42"/>
      <c r="F61" s="57"/>
    </row>
    <row r="62" customFormat="false" ht="16.5" hidden="false" customHeight="false" outlineLevel="0" collapsed="false">
      <c r="A62" s="223"/>
      <c r="B62" s="57"/>
      <c r="C62" s="57"/>
      <c r="D62" s="379" t="n">
        <v>45</v>
      </c>
      <c r="E62" s="379"/>
      <c r="F62" s="57"/>
    </row>
  </sheetData>
  <mergeCells count="1">
    <mergeCell ref="D62:E62"/>
  </mergeCells>
  <printOptions headings="false" gridLines="false" gridLinesSet="true" horizontalCentered="false" verticalCentered="false"/>
  <pageMargins left="1.07013888888889" right="0.747916666666667" top="0.984027777777778" bottom="0.759722222222222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2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1.99"/>
    <col collapsed="false" customWidth="true" hidden="false" outlineLevel="0" max="2" min="2" style="3" width="24.85"/>
    <col collapsed="false" customWidth="true" hidden="false" outlineLevel="0" max="3" min="3" style="3" width="4.7"/>
    <col collapsed="false" customWidth="true" hidden="false" outlineLevel="0" max="4" min="4" style="3" width="21.84"/>
    <col collapsed="false" customWidth="true" hidden="false" outlineLevel="0" max="5" min="5" style="3" width="26.42"/>
    <col collapsed="false" customWidth="true" hidden="false" outlineLevel="0" max="6" min="6" style="3" width="4.7"/>
    <col collapsed="false" customWidth="true" hidden="false" outlineLevel="0" max="7" min="7" style="3" width="21.28"/>
    <col collapsed="false" customWidth="true" hidden="false" outlineLevel="0" max="8" min="8" style="3" width="26.42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380" t="s">
        <v>3098</v>
      </c>
      <c r="B1" s="380"/>
      <c r="C1" s="380"/>
      <c r="D1" s="380"/>
      <c r="E1" s="380"/>
      <c r="F1" s="380"/>
    </row>
    <row r="2" customFormat="false" ht="12.75" hidden="false" customHeight="false" outlineLevel="0" collapsed="false">
      <c r="A2" s="381" t="s">
        <v>462</v>
      </c>
      <c r="B2" s="381"/>
      <c r="C2" s="381"/>
      <c r="D2" s="381"/>
      <c r="E2" s="381"/>
      <c r="F2" s="381"/>
    </row>
    <row r="4" customFormat="false" ht="15.75" hidden="false" customHeight="false" outlineLevel="0" collapsed="false">
      <c r="A4" s="382" t="s">
        <v>3099</v>
      </c>
      <c r="B4" s="383" t="s">
        <v>2982</v>
      </c>
      <c r="D4" s="382" t="s">
        <v>3099</v>
      </c>
      <c r="E4" s="383" t="s">
        <v>2982</v>
      </c>
    </row>
    <row r="5" customFormat="false" ht="12.75" hidden="false" customHeight="false" outlineLevel="0" collapsed="false">
      <c r="A5" s="384" t="s">
        <v>3100</v>
      </c>
      <c r="B5" s="385" t="s">
        <v>3101</v>
      </c>
      <c r="C5" s="386"/>
      <c r="D5" s="384" t="s">
        <v>3102</v>
      </c>
      <c r="E5" s="385" t="s">
        <v>3103</v>
      </c>
      <c r="F5" s="386"/>
    </row>
    <row r="6" customFormat="false" ht="12.75" hidden="false" customHeight="false" outlineLevel="0" collapsed="false">
      <c r="A6" s="387" t="s">
        <v>3104</v>
      </c>
      <c r="B6" s="388" t="s">
        <v>3105</v>
      </c>
      <c r="C6" s="386"/>
      <c r="D6" s="387" t="s">
        <v>3106</v>
      </c>
      <c r="E6" s="388" t="s">
        <v>3107</v>
      </c>
      <c r="F6" s="386"/>
    </row>
    <row r="7" customFormat="false" ht="12.75" hidden="false" customHeight="false" outlineLevel="0" collapsed="false">
      <c r="A7" s="387" t="s">
        <v>3108</v>
      </c>
      <c r="B7" s="388" t="s">
        <v>3109</v>
      </c>
      <c r="C7" s="386"/>
      <c r="D7" s="387" t="s">
        <v>3110</v>
      </c>
      <c r="E7" s="388" t="s">
        <v>3111</v>
      </c>
      <c r="F7" s="386"/>
    </row>
    <row r="8" customFormat="false" ht="12.75" hidden="false" customHeight="false" outlineLevel="0" collapsed="false">
      <c r="A8" s="387" t="s">
        <v>3112</v>
      </c>
      <c r="B8" s="388" t="s">
        <v>3113</v>
      </c>
      <c r="C8" s="386"/>
      <c r="D8" s="387" t="s">
        <v>3114</v>
      </c>
      <c r="E8" s="388" t="s">
        <v>3115</v>
      </c>
      <c r="F8" s="386"/>
    </row>
    <row r="9" customFormat="false" ht="12.75" hidden="false" customHeight="false" outlineLevel="0" collapsed="false">
      <c r="A9" s="387" t="s">
        <v>3116</v>
      </c>
      <c r="B9" s="388" t="s">
        <v>3117</v>
      </c>
      <c r="C9" s="386"/>
      <c r="D9" s="387" t="s">
        <v>3118</v>
      </c>
      <c r="E9" s="388" t="s">
        <v>3119</v>
      </c>
      <c r="F9" s="386"/>
    </row>
    <row r="10" customFormat="false" ht="12.75" hidden="false" customHeight="false" outlineLevel="0" collapsed="false">
      <c r="A10" s="387" t="s">
        <v>3120</v>
      </c>
      <c r="B10" s="388" t="s">
        <v>3121</v>
      </c>
      <c r="C10" s="386"/>
      <c r="D10" s="387" t="s">
        <v>3122</v>
      </c>
      <c r="E10" s="388" t="s">
        <v>3123</v>
      </c>
      <c r="F10" s="386"/>
    </row>
    <row r="11" customFormat="false" ht="12.75" hidden="false" customHeight="false" outlineLevel="0" collapsed="false">
      <c r="A11" s="387" t="s">
        <v>3124</v>
      </c>
      <c r="B11" s="388" t="s">
        <v>3125</v>
      </c>
      <c r="C11" s="386"/>
      <c r="D11" s="387" t="s">
        <v>3126</v>
      </c>
      <c r="E11" s="388" t="s">
        <v>3127</v>
      </c>
      <c r="F11" s="386"/>
    </row>
    <row r="12" customFormat="false" ht="12.75" hidden="false" customHeight="false" outlineLevel="0" collapsed="false">
      <c r="A12" s="387" t="s">
        <v>3128</v>
      </c>
      <c r="B12" s="388" t="s">
        <v>3129</v>
      </c>
      <c r="C12" s="386"/>
      <c r="D12" s="387" t="s">
        <v>3130</v>
      </c>
      <c r="E12" s="388" t="s">
        <v>3131</v>
      </c>
      <c r="F12" s="386"/>
    </row>
    <row r="13" customFormat="false" ht="12.75" hidden="false" customHeight="false" outlineLevel="0" collapsed="false">
      <c r="A13" s="387" t="s">
        <v>3132</v>
      </c>
      <c r="B13" s="388" t="s">
        <v>3133</v>
      </c>
      <c r="C13" s="386"/>
      <c r="D13" s="387" t="s">
        <v>3134</v>
      </c>
      <c r="E13" s="388" t="s">
        <v>3135</v>
      </c>
      <c r="F13" s="386"/>
    </row>
    <row r="14" customFormat="false" ht="12.75" hidden="false" customHeight="false" outlineLevel="0" collapsed="false">
      <c r="A14" s="387" t="s">
        <v>3136</v>
      </c>
      <c r="B14" s="388" t="s">
        <v>3137</v>
      </c>
      <c r="C14" s="386"/>
      <c r="D14" s="387" t="s">
        <v>3138</v>
      </c>
      <c r="E14" s="388" t="s">
        <v>3139</v>
      </c>
      <c r="F14" s="386"/>
    </row>
    <row r="15" customFormat="false" ht="12.75" hidden="false" customHeight="false" outlineLevel="0" collapsed="false">
      <c r="A15" s="387" t="s">
        <v>3140</v>
      </c>
      <c r="B15" s="388" t="s">
        <v>3141</v>
      </c>
      <c r="C15" s="386"/>
      <c r="D15" s="387" t="s">
        <v>3142</v>
      </c>
      <c r="E15" s="388" t="s">
        <v>3143</v>
      </c>
      <c r="F15" s="386"/>
    </row>
    <row r="16" customFormat="false" ht="12.75" hidden="false" customHeight="false" outlineLevel="0" collapsed="false">
      <c r="A16" s="387" t="s">
        <v>3144</v>
      </c>
      <c r="B16" s="388" t="s">
        <v>3145</v>
      </c>
      <c r="C16" s="386"/>
      <c r="D16" s="387" t="s">
        <v>3146</v>
      </c>
      <c r="E16" s="388" t="s">
        <v>3147</v>
      </c>
      <c r="F16" s="386"/>
    </row>
    <row r="17" customFormat="false" ht="12.75" hidden="false" customHeight="false" outlineLevel="0" collapsed="false">
      <c r="A17" s="387" t="s">
        <v>3148</v>
      </c>
      <c r="B17" s="388" t="s">
        <v>3149</v>
      </c>
      <c r="C17" s="386"/>
      <c r="D17" s="387" t="s">
        <v>3150</v>
      </c>
      <c r="E17" s="388" t="s">
        <v>3151</v>
      </c>
      <c r="F17" s="386"/>
    </row>
    <row r="18" customFormat="false" ht="12.75" hidden="false" customHeight="false" outlineLevel="0" collapsed="false">
      <c r="A18" s="387" t="s">
        <v>3152</v>
      </c>
      <c r="B18" s="388" t="s">
        <v>3153</v>
      </c>
      <c r="C18" s="386"/>
      <c r="D18" s="387" t="s">
        <v>3154</v>
      </c>
      <c r="E18" s="388" t="s">
        <v>3155</v>
      </c>
      <c r="F18" s="386"/>
    </row>
    <row r="19" customFormat="false" ht="12.75" hidden="false" customHeight="false" outlineLevel="0" collapsed="false">
      <c r="A19" s="387" t="s">
        <v>3156</v>
      </c>
      <c r="B19" s="388" t="s">
        <v>3157</v>
      </c>
      <c r="C19" s="386"/>
      <c r="D19" s="387" t="s">
        <v>3158</v>
      </c>
      <c r="E19" s="388" t="s">
        <v>3159</v>
      </c>
      <c r="F19" s="386"/>
    </row>
    <row r="20" customFormat="false" ht="12.75" hidden="false" customHeight="false" outlineLevel="0" collapsed="false">
      <c r="A20" s="387" t="s">
        <v>3160</v>
      </c>
      <c r="B20" s="388" t="s">
        <v>3161</v>
      </c>
      <c r="C20" s="386"/>
      <c r="D20" s="387" t="s">
        <v>3162</v>
      </c>
      <c r="E20" s="388" t="s">
        <v>3163</v>
      </c>
      <c r="F20" s="386"/>
    </row>
    <row r="21" customFormat="false" ht="12.75" hidden="false" customHeight="false" outlineLevel="0" collapsed="false">
      <c r="A21" s="387" t="s">
        <v>3164</v>
      </c>
      <c r="B21" s="388" t="s">
        <v>3165</v>
      </c>
      <c r="C21" s="386"/>
      <c r="D21" s="387" t="s">
        <v>3166</v>
      </c>
      <c r="E21" s="388" t="s">
        <v>3167</v>
      </c>
      <c r="F21" s="386"/>
    </row>
    <row r="22" customFormat="false" ht="12.75" hidden="false" customHeight="false" outlineLevel="0" collapsed="false">
      <c r="A22" s="387" t="s">
        <v>3168</v>
      </c>
      <c r="B22" s="388" t="s">
        <v>3169</v>
      </c>
      <c r="C22" s="386"/>
      <c r="D22" s="387" t="s">
        <v>3170</v>
      </c>
      <c r="E22" s="388" t="s">
        <v>3171</v>
      </c>
      <c r="F22" s="386"/>
    </row>
    <row r="23" customFormat="false" ht="12.75" hidden="false" customHeight="false" outlineLevel="0" collapsed="false">
      <c r="A23" s="387" t="s">
        <v>3172</v>
      </c>
      <c r="B23" s="388" t="s">
        <v>3173</v>
      </c>
      <c r="C23" s="386"/>
      <c r="D23" s="387" t="s">
        <v>3174</v>
      </c>
      <c r="E23" s="388" t="s">
        <v>3175</v>
      </c>
      <c r="F23" s="386"/>
    </row>
    <row r="24" customFormat="false" ht="12.75" hidden="false" customHeight="false" outlineLevel="0" collapsed="false">
      <c r="A24" s="387" t="s">
        <v>3176</v>
      </c>
      <c r="B24" s="388" t="s">
        <v>3177</v>
      </c>
      <c r="C24" s="386"/>
      <c r="D24" s="387" t="s">
        <v>3178</v>
      </c>
      <c r="E24" s="388" t="s">
        <v>3179</v>
      </c>
      <c r="F24" s="386"/>
    </row>
    <row r="25" customFormat="false" ht="12.75" hidden="false" customHeight="false" outlineLevel="0" collapsed="false">
      <c r="A25" s="387" t="s">
        <v>3180</v>
      </c>
      <c r="B25" s="388" t="s">
        <v>3181</v>
      </c>
      <c r="C25" s="386"/>
      <c r="D25" s="387" t="s">
        <v>3182</v>
      </c>
      <c r="E25" s="388" t="s">
        <v>3183</v>
      </c>
      <c r="F25" s="386"/>
    </row>
    <row r="26" customFormat="false" ht="12.75" hidden="false" customHeight="false" outlineLevel="0" collapsed="false">
      <c r="A26" s="387" t="s">
        <v>3184</v>
      </c>
      <c r="B26" s="388" t="s">
        <v>3185</v>
      </c>
      <c r="C26" s="386"/>
      <c r="D26" s="387" t="s">
        <v>3186</v>
      </c>
      <c r="E26" s="388" t="s">
        <v>3187</v>
      </c>
      <c r="F26" s="386"/>
    </row>
    <row r="27" customFormat="false" ht="12.75" hidden="false" customHeight="false" outlineLevel="0" collapsed="false">
      <c r="A27" s="387" t="s">
        <v>3188</v>
      </c>
      <c r="B27" s="388" t="s">
        <v>3189</v>
      </c>
      <c r="C27" s="386"/>
      <c r="D27" s="387" t="s">
        <v>3190</v>
      </c>
      <c r="E27" s="388" t="s">
        <v>3191</v>
      </c>
      <c r="F27" s="386"/>
    </row>
    <row r="28" customFormat="false" ht="12.75" hidden="false" customHeight="false" outlineLevel="0" collapsed="false">
      <c r="A28" s="387" t="s">
        <v>3192</v>
      </c>
      <c r="B28" s="388" t="s">
        <v>3193</v>
      </c>
      <c r="C28" s="386"/>
      <c r="D28" s="387" t="s">
        <v>3194</v>
      </c>
      <c r="E28" s="388" t="s">
        <v>3195</v>
      </c>
      <c r="F28" s="386"/>
    </row>
    <row r="29" customFormat="false" ht="12.75" hidden="false" customHeight="false" outlineLevel="0" collapsed="false">
      <c r="A29" s="387" t="s">
        <v>3196</v>
      </c>
      <c r="B29" s="388" t="s">
        <v>3197</v>
      </c>
      <c r="C29" s="386"/>
      <c r="D29" s="387" t="s">
        <v>3198</v>
      </c>
      <c r="E29" s="388" t="s">
        <v>3199</v>
      </c>
      <c r="F29" s="386"/>
    </row>
    <row r="30" customFormat="false" ht="12.75" hidden="false" customHeight="false" outlineLevel="0" collapsed="false">
      <c r="A30" s="387" t="s">
        <v>3200</v>
      </c>
      <c r="B30" s="388" t="s">
        <v>3201</v>
      </c>
      <c r="C30" s="386"/>
      <c r="D30" s="387" t="s">
        <v>3202</v>
      </c>
      <c r="E30" s="388" t="s">
        <v>3203</v>
      </c>
      <c r="F30" s="386"/>
    </row>
    <row r="31" customFormat="false" ht="12.75" hidden="false" customHeight="false" outlineLevel="0" collapsed="false">
      <c r="A31" s="387" t="s">
        <v>3204</v>
      </c>
      <c r="B31" s="388" t="s">
        <v>3205</v>
      </c>
      <c r="C31" s="386"/>
      <c r="D31" s="387" t="s">
        <v>3206</v>
      </c>
      <c r="E31" s="388" t="s">
        <v>3207</v>
      </c>
      <c r="F31" s="386"/>
    </row>
    <row r="32" customFormat="false" ht="12.75" hidden="false" customHeight="false" outlineLevel="0" collapsed="false">
      <c r="A32" s="387" t="s">
        <v>3208</v>
      </c>
      <c r="B32" s="388" t="s">
        <v>3209</v>
      </c>
      <c r="C32" s="386"/>
      <c r="D32" s="387" t="s">
        <v>3210</v>
      </c>
      <c r="E32" s="388" t="s">
        <v>3211</v>
      </c>
      <c r="F32" s="386"/>
    </row>
    <row r="33" customFormat="false" ht="12.75" hidden="false" customHeight="false" outlineLevel="0" collapsed="false">
      <c r="A33" s="387" t="s">
        <v>3212</v>
      </c>
      <c r="B33" s="388" t="s">
        <v>3213</v>
      </c>
      <c r="C33" s="386"/>
      <c r="D33" s="387" t="s">
        <v>3214</v>
      </c>
      <c r="E33" s="388" t="s">
        <v>3215</v>
      </c>
      <c r="F33" s="386"/>
    </row>
    <row r="34" customFormat="false" ht="12.75" hidden="false" customHeight="false" outlineLevel="0" collapsed="false">
      <c r="A34" s="387" t="s">
        <v>3216</v>
      </c>
      <c r="B34" s="388" t="s">
        <v>3217</v>
      </c>
      <c r="C34" s="386"/>
      <c r="D34" s="387" t="s">
        <v>3218</v>
      </c>
      <c r="E34" s="388" t="s">
        <v>3219</v>
      </c>
      <c r="F34" s="386"/>
    </row>
    <row r="35" customFormat="false" ht="12.75" hidden="false" customHeight="false" outlineLevel="0" collapsed="false">
      <c r="A35" s="387" t="s">
        <v>3220</v>
      </c>
      <c r="B35" s="388" t="s">
        <v>3221</v>
      </c>
      <c r="C35" s="386"/>
      <c r="D35" s="387" t="s">
        <v>3222</v>
      </c>
      <c r="E35" s="388" t="s">
        <v>3223</v>
      </c>
      <c r="F35" s="386"/>
    </row>
    <row r="36" customFormat="false" ht="12.75" hidden="false" customHeight="false" outlineLevel="0" collapsed="false">
      <c r="A36" s="387" t="s">
        <v>3224</v>
      </c>
      <c r="B36" s="388" t="s">
        <v>3225</v>
      </c>
      <c r="C36" s="386"/>
      <c r="D36" s="387" t="s">
        <v>3226</v>
      </c>
      <c r="E36" s="388" t="s">
        <v>3227</v>
      </c>
      <c r="F36" s="386"/>
    </row>
    <row r="37" customFormat="false" ht="12.75" hidden="false" customHeight="false" outlineLevel="0" collapsed="false">
      <c r="A37" s="387" t="s">
        <v>3228</v>
      </c>
      <c r="B37" s="388" t="s">
        <v>3229</v>
      </c>
      <c r="C37" s="386"/>
      <c r="D37" s="387" t="s">
        <v>3230</v>
      </c>
      <c r="E37" s="388" t="s">
        <v>3231</v>
      </c>
      <c r="F37" s="386"/>
    </row>
    <row r="38" customFormat="false" ht="12.75" hidden="false" customHeight="false" outlineLevel="0" collapsed="false">
      <c r="A38" s="389" t="s">
        <v>3232</v>
      </c>
      <c r="B38" s="390" t="s">
        <v>3233</v>
      </c>
      <c r="C38" s="386"/>
      <c r="D38" s="389" t="s">
        <v>3234</v>
      </c>
      <c r="E38" s="390" t="s">
        <v>3235</v>
      </c>
      <c r="F38" s="386"/>
    </row>
    <row r="39" customFormat="false" ht="12.75" hidden="false" customHeight="false" outlineLevel="0" collapsed="false">
      <c r="C39" s="386"/>
      <c r="F39" s="386"/>
    </row>
    <row r="40" customFormat="false" ht="12.75" hidden="false" customHeight="false" outlineLevel="0" collapsed="false">
      <c r="C40" s="386"/>
      <c r="D40" s="391" t="n">
        <v>46</v>
      </c>
      <c r="E40" s="392"/>
      <c r="F40" s="386"/>
      <c r="H40" s="386"/>
    </row>
    <row r="41" customFormat="false" ht="15.75" hidden="false" customHeight="false" outlineLevel="0" collapsed="false">
      <c r="A41" s="382" t="s">
        <v>3099</v>
      </c>
      <c r="B41" s="383" t="s">
        <v>2982</v>
      </c>
      <c r="D41" s="382" t="s">
        <v>3099</v>
      </c>
      <c r="E41" s="383" t="s">
        <v>2982</v>
      </c>
    </row>
    <row r="42" customFormat="false" ht="12.75" hidden="false" customHeight="false" outlineLevel="0" collapsed="false">
      <c r="A42" s="384" t="s">
        <v>3236</v>
      </c>
      <c r="B42" s="385" t="s">
        <v>3237</v>
      </c>
      <c r="C42" s="386"/>
      <c r="D42" s="384" t="s">
        <v>3238</v>
      </c>
      <c r="E42" s="385" t="s">
        <v>3239</v>
      </c>
    </row>
    <row r="43" customFormat="false" ht="12.75" hidden="false" customHeight="false" outlineLevel="0" collapsed="false">
      <c r="A43" s="387" t="s">
        <v>3240</v>
      </c>
      <c r="B43" s="388" t="s">
        <v>3241</v>
      </c>
      <c r="C43" s="386"/>
      <c r="D43" s="387" t="s">
        <v>3242</v>
      </c>
      <c r="E43" s="388" t="s">
        <v>3243</v>
      </c>
    </row>
    <row r="44" customFormat="false" ht="12.75" hidden="false" customHeight="false" outlineLevel="0" collapsed="false">
      <c r="A44" s="387" t="s">
        <v>3244</v>
      </c>
      <c r="B44" s="388" t="s">
        <v>3245</v>
      </c>
      <c r="C44" s="386"/>
      <c r="D44" s="387" t="s">
        <v>3246</v>
      </c>
      <c r="E44" s="388" t="s">
        <v>3247</v>
      </c>
    </row>
    <row r="45" customFormat="false" ht="12.75" hidden="false" customHeight="false" outlineLevel="0" collapsed="false">
      <c r="A45" s="387" t="s">
        <v>3248</v>
      </c>
      <c r="B45" s="388" t="s">
        <v>3249</v>
      </c>
      <c r="C45" s="386"/>
      <c r="D45" s="387" t="s">
        <v>3250</v>
      </c>
      <c r="E45" s="388" t="s">
        <v>3251</v>
      </c>
    </row>
    <row r="46" customFormat="false" ht="12.75" hidden="false" customHeight="false" outlineLevel="0" collapsed="false">
      <c r="A46" s="387" t="s">
        <v>3252</v>
      </c>
      <c r="B46" s="388" t="s">
        <v>3253</v>
      </c>
      <c r="C46" s="386"/>
      <c r="D46" s="387" t="s">
        <v>3254</v>
      </c>
      <c r="E46" s="388" t="s">
        <v>3255</v>
      </c>
    </row>
    <row r="47" customFormat="false" ht="12.75" hidden="false" customHeight="false" outlineLevel="0" collapsed="false">
      <c r="A47" s="387" t="s">
        <v>3256</v>
      </c>
      <c r="B47" s="388" t="s">
        <v>3257</v>
      </c>
      <c r="D47" s="387" t="s">
        <v>3258</v>
      </c>
      <c r="E47" s="388" t="s">
        <v>3259</v>
      </c>
    </row>
    <row r="48" customFormat="false" ht="12.75" hidden="false" customHeight="false" outlineLevel="0" collapsed="false">
      <c r="A48" s="387" t="s">
        <v>3260</v>
      </c>
      <c r="B48" s="388" t="s">
        <v>3261</v>
      </c>
      <c r="D48" s="387" t="s">
        <v>3262</v>
      </c>
      <c r="E48" s="388" t="s">
        <v>3263</v>
      </c>
    </row>
    <row r="49" customFormat="false" ht="12.75" hidden="false" customHeight="false" outlineLevel="0" collapsed="false">
      <c r="A49" s="387" t="s">
        <v>3264</v>
      </c>
      <c r="B49" s="388" t="s">
        <v>3265</v>
      </c>
      <c r="D49" s="387" t="s">
        <v>3266</v>
      </c>
      <c r="E49" s="388" t="s">
        <v>3267</v>
      </c>
    </row>
    <row r="50" customFormat="false" ht="12.75" hidden="false" customHeight="false" outlineLevel="0" collapsed="false">
      <c r="A50" s="387" t="s">
        <v>3268</v>
      </c>
      <c r="B50" s="388" t="s">
        <v>3269</v>
      </c>
      <c r="D50" s="387" t="s">
        <v>3270</v>
      </c>
      <c r="E50" s="388" t="s">
        <v>3271</v>
      </c>
    </row>
    <row r="51" customFormat="false" ht="12.75" hidden="false" customHeight="false" outlineLevel="0" collapsed="false">
      <c r="A51" s="387" t="s">
        <v>3272</v>
      </c>
      <c r="B51" s="388" t="s">
        <v>3273</v>
      </c>
      <c r="D51" s="387" t="s">
        <v>3274</v>
      </c>
      <c r="E51" s="388" t="s">
        <v>3275</v>
      </c>
    </row>
    <row r="52" customFormat="false" ht="12.75" hidden="false" customHeight="false" outlineLevel="0" collapsed="false">
      <c r="A52" s="387" t="s">
        <v>3276</v>
      </c>
      <c r="B52" s="388" t="s">
        <v>3277</v>
      </c>
      <c r="D52" s="387" t="s">
        <v>3278</v>
      </c>
      <c r="E52" s="388" t="s">
        <v>3279</v>
      </c>
    </row>
    <row r="53" customFormat="false" ht="12.75" hidden="false" customHeight="false" outlineLevel="0" collapsed="false">
      <c r="A53" s="387" t="s">
        <v>3280</v>
      </c>
      <c r="B53" s="388" t="s">
        <v>3281</v>
      </c>
      <c r="D53" s="387" t="s">
        <v>3282</v>
      </c>
      <c r="E53" s="388" t="s">
        <v>3283</v>
      </c>
    </row>
    <row r="54" customFormat="false" ht="12.75" hidden="false" customHeight="false" outlineLevel="0" collapsed="false">
      <c r="A54" s="387" t="s">
        <v>3284</v>
      </c>
      <c r="B54" s="388" t="s">
        <v>3285</v>
      </c>
      <c r="D54" s="387" t="s">
        <v>3286</v>
      </c>
      <c r="E54" s="388" t="s">
        <v>3287</v>
      </c>
    </row>
    <row r="55" customFormat="false" ht="12.75" hidden="false" customHeight="false" outlineLevel="0" collapsed="false">
      <c r="A55" s="387" t="s">
        <v>3288</v>
      </c>
      <c r="B55" s="388" t="s">
        <v>3289</v>
      </c>
      <c r="D55" s="387" t="s">
        <v>3290</v>
      </c>
      <c r="E55" s="388" t="s">
        <v>3291</v>
      </c>
    </row>
    <row r="56" customFormat="false" ht="12.75" hidden="false" customHeight="false" outlineLevel="0" collapsed="false">
      <c r="A56" s="387" t="s">
        <v>3292</v>
      </c>
      <c r="B56" s="388" t="s">
        <v>3293</v>
      </c>
      <c r="D56" s="387" t="s">
        <v>3294</v>
      </c>
      <c r="E56" s="388" t="s">
        <v>3295</v>
      </c>
    </row>
    <row r="57" customFormat="false" ht="12.75" hidden="false" customHeight="false" outlineLevel="0" collapsed="false">
      <c r="A57" s="387" t="s">
        <v>3296</v>
      </c>
      <c r="B57" s="388" t="s">
        <v>3297</v>
      </c>
      <c r="D57" s="387" t="s">
        <v>3298</v>
      </c>
      <c r="E57" s="388" t="s">
        <v>3299</v>
      </c>
    </row>
    <row r="58" customFormat="false" ht="12.75" hidden="false" customHeight="false" outlineLevel="0" collapsed="false">
      <c r="A58" s="387" t="s">
        <v>3300</v>
      </c>
      <c r="B58" s="388" t="s">
        <v>3301</v>
      </c>
      <c r="D58" s="387" t="s">
        <v>3302</v>
      </c>
      <c r="E58" s="388" t="s">
        <v>3303</v>
      </c>
    </row>
    <row r="59" customFormat="false" ht="12.75" hidden="false" customHeight="false" outlineLevel="0" collapsed="false">
      <c r="A59" s="387" t="s">
        <v>3304</v>
      </c>
      <c r="B59" s="388" t="s">
        <v>3305</v>
      </c>
      <c r="D59" s="387" t="s">
        <v>3306</v>
      </c>
      <c r="E59" s="388" t="s">
        <v>3307</v>
      </c>
    </row>
    <row r="60" customFormat="false" ht="12.75" hidden="false" customHeight="false" outlineLevel="0" collapsed="false">
      <c r="A60" s="387" t="s">
        <v>3308</v>
      </c>
      <c r="B60" s="388" t="s">
        <v>3309</v>
      </c>
      <c r="D60" s="387" t="s">
        <v>3310</v>
      </c>
      <c r="E60" s="388" t="s">
        <v>3311</v>
      </c>
    </row>
    <row r="61" customFormat="false" ht="12.75" hidden="false" customHeight="false" outlineLevel="0" collapsed="false">
      <c r="A61" s="387" t="s">
        <v>3312</v>
      </c>
      <c r="B61" s="388" t="s">
        <v>3313</v>
      </c>
      <c r="D61" s="387" t="s">
        <v>3314</v>
      </c>
      <c r="E61" s="388" t="s">
        <v>3315</v>
      </c>
    </row>
    <row r="62" customFormat="false" ht="12.75" hidden="false" customHeight="false" outlineLevel="0" collapsed="false">
      <c r="A62" s="387" t="s">
        <v>3316</v>
      </c>
      <c r="B62" s="388" t="s">
        <v>3317</v>
      </c>
      <c r="D62" s="387" t="s">
        <v>3318</v>
      </c>
      <c r="E62" s="388" t="s">
        <v>3319</v>
      </c>
    </row>
    <row r="63" customFormat="false" ht="12.75" hidden="false" customHeight="false" outlineLevel="0" collapsed="false">
      <c r="A63" s="387" t="s">
        <v>3320</v>
      </c>
      <c r="B63" s="388" t="s">
        <v>3321</v>
      </c>
      <c r="D63" s="387" t="s">
        <v>3322</v>
      </c>
      <c r="E63" s="388" t="s">
        <v>3323</v>
      </c>
    </row>
    <row r="64" customFormat="false" ht="12.75" hidden="false" customHeight="false" outlineLevel="0" collapsed="false">
      <c r="A64" s="387" t="s">
        <v>3324</v>
      </c>
      <c r="B64" s="388" t="s">
        <v>3325</v>
      </c>
      <c r="D64" s="387" t="s">
        <v>3326</v>
      </c>
      <c r="E64" s="388" t="s">
        <v>3327</v>
      </c>
    </row>
    <row r="65" customFormat="false" ht="12.75" hidden="false" customHeight="false" outlineLevel="0" collapsed="false">
      <c r="A65" s="387" t="s">
        <v>3328</v>
      </c>
      <c r="B65" s="388" t="s">
        <v>3329</v>
      </c>
      <c r="D65" s="387" t="s">
        <v>3330</v>
      </c>
      <c r="E65" s="388" t="s">
        <v>3331</v>
      </c>
    </row>
    <row r="66" customFormat="false" ht="12.75" hidden="false" customHeight="false" outlineLevel="0" collapsed="false">
      <c r="A66" s="387" t="s">
        <v>3332</v>
      </c>
      <c r="B66" s="388" t="s">
        <v>3333</v>
      </c>
      <c r="D66" s="387" t="s">
        <v>3334</v>
      </c>
      <c r="E66" s="388" t="s">
        <v>3335</v>
      </c>
    </row>
    <row r="67" customFormat="false" ht="12.75" hidden="false" customHeight="false" outlineLevel="0" collapsed="false">
      <c r="A67" s="387" t="s">
        <v>3336</v>
      </c>
      <c r="B67" s="388" t="s">
        <v>3337</v>
      </c>
      <c r="D67" s="387" t="s">
        <v>3338</v>
      </c>
      <c r="E67" s="388" t="s">
        <v>3339</v>
      </c>
    </row>
    <row r="68" customFormat="false" ht="12.75" hidden="false" customHeight="false" outlineLevel="0" collapsed="false">
      <c r="A68" s="387" t="s">
        <v>3340</v>
      </c>
      <c r="B68" s="388" t="s">
        <v>3341</v>
      </c>
      <c r="D68" s="387" t="s">
        <v>3342</v>
      </c>
      <c r="E68" s="388" t="s">
        <v>3343</v>
      </c>
    </row>
    <row r="69" customFormat="false" ht="12.75" hidden="false" customHeight="false" outlineLevel="0" collapsed="false">
      <c r="A69" s="387" t="s">
        <v>3344</v>
      </c>
      <c r="B69" s="388" t="s">
        <v>3345</v>
      </c>
      <c r="D69" s="387" t="s">
        <v>3346</v>
      </c>
      <c r="E69" s="388" t="s">
        <v>3347</v>
      </c>
    </row>
    <row r="70" customFormat="false" ht="12.75" hidden="false" customHeight="false" outlineLevel="0" collapsed="false">
      <c r="A70" s="387" t="s">
        <v>3348</v>
      </c>
      <c r="B70" s="388" t="s">
        <v>3349</v>
      </c>
      <c r="D70" s="387" t="s">
        <v>3350</v>
      </c>
      <c r="E70" s="388" t="s">
        <v>3351</v>
      </c>
    </row>
    <row r="71" customFormat="false" ht="12.75" hidden="false" customHeight="false" outlineLevel="0" collapsed="false">
      <c r="A71" s="387" t="s">
        <v>3352</v>
      </c>
      <c r="B71" s="388" t="s">
        <v>3353</v>
      </c>
      <c r="D71" s="387" t="s">
        <v>3354</v>
      </c>
      <c r="E71" s="388" t="s">
        <v>3355</v>
      </c>
    </row>
    <row r="72" customFormat="false" ht="12.75" hidden="false" customHeight="false" outlineLevel="0" collapsed="false">
      <c r="A72" s="387" t="s">
        <v>3356</v>
      </c>
      <c r="B72" s="388" t="s">
        <v>3357</v>
      </c>
      <c r="D72" s="387" t="s">
        <v>3358</v>
      </c>
      <c r="E72" s="388" t="s">
        <v>3359</v>
      </c>
    </row>
    <row r="73" customFormat="false" ht="12.75" hidden="false" customHeight="false" outlineLevel="0" collapsed="false">
      <c r="A73" s="387" t="s">
        <v>3360</v>
      </c>
      <c r="B73" s="388" t="s">
        <v>3361</v>
      </c>
      <c r="D73" s="387" t="s">
        <v>3362</v>
      </c>
      <c r="E73" s="388" t="s">
        <v>3363</v>
      </c>
    </row>
    <row r="74" customFormat="false" ht="12.75" hidden="false" customHeight="false" outlineLevel="0" collapsed="false">
      <c r="A74" s="387" t="s">
        <v>3364</v>
      </c>
      <c r="B74" s="388" t="s">
        <v>3365</v>
      </c>
      <c r="D74" s="387" t="s">
        <v>3366</v>
      </c>
      <c r="E74" s="388" t="s">
        <v>3367</v>
      </c>
    </row>
    <row r="75" customFormat="false" ht="12.75" hidden="false" customHeight="false" outlineLevel="0" collapsed="false">
      <c r="A75" s="389" t="s">
        <v>3368</v>
      </c>
      <c r="B75" s="390" t="s">
        <v>3369</v>
      </c>
      <c r="D75" s="389" t="s">
        <v>3370</v>
      </c>
      <c r="E75" s="390" t="s">
        <v>3371</v>
      </c>
    </row>
    <row r="77" customFormat="false" ht="12.75" hidden="false" customHeight="false" outlineLevel="0" collapsed="false">
      <c r="A77" s="393"/>
      <c r="B77" s="386"/>
      <c r="D77" s="391" t="n">
        <v>47</v>
      </c>
      <c r="E77" s="392"/>
      <c r="H77" s="386"/>
    </row>
    <row r="78" customFormat="false" ht="15.75" hidden="false" customHeight="false" outlineLevel="0" collapsed="false">
      <c r="A78" s="382" t="s">
        <v>3099</v>
      </c>
      <c r="B78" s="383" t="s">
        <v>2982</v>
      </c>
      <c r="D78" s="382" t="s">
        <v>3099</v>
      </c>
      <c r="E78" s="383" t="s">
        <v>2982</v>
      </c>
    </row>
    <row r="79" customFormat="false" ht="12.75" hidden="false" customHeight="false" outlineLevel="0" collapsed="false">
      <c r="A79" s="384" t="s">
        <v>3372</v>
      </c>
      <c r="B79" s="385" t="s">
        <v>3373</v>
      </c>
      <c r="C79" s="386"/>
      <c r="D79" s="384" t="s">
        <v>3374</v>
      </c>
      <c r="E79" s="385" t="s">
        <v>3375</v>
      </c>
    </row>
    <row r="80" customFormat="false" ht="12.75" hidden="false" customHeight="false" outlineLevel="0" collapsed="false">
      <c r="A80" s="387" t="s">
        <v>3376</v>
      </c>
      <c r="B80" s="388" t="s">
        <v>3377</v>
      </c>
      <c r="C80" s="386"/>
      <c r="D80" s="387" t="s">
        <v>3378</v>
      </c>
      <c r="E80" s="388" t="s">
        <v>3379</v>
      </c>
    </row>
    <row r="81" customFormat="false" ht="12.75" hidden="false" customHeight="false" outlineLevel="0" collapsed="false">
      <c r="A81" s="387" t="s">
        <v>3380</v>
      </c>
      <c r="B81" s="388" t="s">
        <v>3381</v>
      </c>
      <c r="C81" s="386"/>
      <c r="D81" s="387" t="s">
        <v>3382</v>
      </c>
      <c r="E81" s="388" t="s">
        <v>3383</v>
      </c>
    </row>
    <row r="82" customFormat="false" ht="12.75" hidden="false" customHeight="false" outlineLevel="0" collapsed="false">
      <c r="A82" s="387" t="s">
        <v>3384</v>
      </c>
      <c r="B82" s="388" t="s">
        <v>3385</v>
      </c>
      <c r="C82" s="386"/>
      <c r="D82" s="387" t="s">
        <v>3386</v>
      </c>
      <c r="E82" s="388" t="s">
        <v>3387</v>
      </c>
    </row>
    <row r="83" customFormat="false" ht="12.75" hidden="false" customHeight="false" outlineLevel="0" collapsed="false">
      <c r="A83" s="387" t="s">
        <v>3388</v>
      </c>
      <c r="B83" s="388" t="s">
        <v>3389</v>
      </c>
      <c r="C83" s="386"/>
      <c r="D83" s="387" t="s">
        <v>3390</v>
      </c>
      <c r="E83" s="388" t="s">
        <v>3391</v>
      </c>
    </row>
    <row r="84" customFormat="false" ht="12.75" hidden="false" customHeight="false" outlineLevel="0" collapsed="false">
      <c r="A84" s="387" t="s">
        <v>3392</v>
      </c>
      <c r="B84" s="388" t="s">
        <v>3393</v>
      </c>
      <c r="D84" s="387" t="s">
        <v>3394</v>
      </c>
      <c r="E84" s="388" t="s">
        <v>3395</v>
      </c>
    </row>
    <row r="85" customFormat="false" ht="12.75" hidden="false" customHeight="false" outlineLevel="0" collapsed="false">
      <c r="A85" s="387" t="s">
        <v>3396</v>
      </c>
      <c r="B85" s="388" t="s">
        <v>3397</v>
      </c>
      <c r="D85" s="387" t="s">
        <v>3398</v>
      </c>
      <c r="E85" s="388" t="s">
        <v>3399</v>
      </c>
    </row>
    <row r="86" customFormat="false" ht="12.75" hidden="false" customHeight="false" outlineLevel="0" collapsed="false">
      <c r="A86" s="387" t="s">
        <v>3400</v>
      </c>
      <c r="B86" s="388" t="s">
        <v>3401</v>
      </c>
      <c r="D86" s="387" t="s">
        <v>3402</v>
      </c>
      <c r="E86" s="388" t="s">
        <v>3403</v>
      </c>
    </row>
    <row r="87" customFormat="false" ht="12.75" hidden="false" customHeight="false" outlineLevel="0" collapsed="false">
      <c r="A87" s="387" t="s">
        <v>3404</v>
      </c>
      <c r="B87" s="388" t="s">
        <v>3405</v>
      </c>
      <c r="D87" s="387" t="s">
        <v>3406</v>
      </c>
      <c r="E87" s="388" t="s">
        <v>3407</v>
      </c>
    </row>
    <row r="88" customFormat="false" ht="12.75" hidden="false" customHeight="false" outlineLevel="0" collapsed="false">
      <c r="A88" s="387" t="s">
        <v>3408</v>
      </c>
      <c r="B88" s="388" t="s">
        <v>3409</v>
      </c>
      <c r="D88" s="387" t="s">
        <v>3410</v>
      </c>
      <c r="E88" s="388" t="s">
        <v>3411</v>
      </c>
    </row>
    <row r="89" customFormat="false" ht="12.75" hidden="false" customHeight="false" outlineLevel="0" collapsed="false">
      <c r="A89" s="387" t="s">
        <v>3412</v>
      </c>
      <c r="B89" s="388" t="s">
        <v>3413</v>
      </c>
      <c r="D89" s="387" t="s">
        <v>3414</v>
      </c>
      <c r="E89" s="388" t="s">
        <v>3415</v>
      </c>
    </row>
    <row r="90" customFormat="false" ht="12.75" hidden="false" customHeight="false" outlineLevel="0" collapsed="false">
      <c r="A90" s="387" t="s">
        <v>3416</v>
      </c>
      <c r="B90" s="388" t="s">
        <v>3417</v>
      </c>
      <c r="D90" s="387" t="s">
        <v>3418</v>
      </c>
      <c r="E90" s="388" t="s">
        <v>3419</v>
      </c>
    </row>
    <row r="91" customFormat="false" ht="12.75" hidden="false" customHeight="false" outlineLevel="0" collapsed="false">
      <c r="A91" s="387" t="s">
        <v>3420</v>
      </c>
      <c r="B91" s="388" t="s">
        <v>3421</v>
      </c>
      <c r="D91" s="387" t="s">
        <v>3422</v>
      </c>
      <c r="E91" s="388" t="s">
        <v>3423</v>
      </c>
    </row>
    <row r="92" customFormat="false" ht="12.75" hidden="false" customHeight="false" outlineLevel="0" collapsed="false">
      <c r="A92" s="387" t="s">
        <v>3424</v>
      </c>
      <c r="B92" s="388" t="s">
        <v>3425</v>
      </c>
      <c r="D92" s="387" t="s">
        <v>3426</v>
      </c>
      <c r="E92" s="388" t="s">
        <v>3427</v>
      </c>
    </row>
    <row r="93" customFormat="false" ht="12.75" hidden="false" customHeight="false" outlineLevel="0" collapsed="false">
      <c r="A93" s="387" t="s">
        <v>3428</v>
      </c>
      <c r="B93" s="388" t="s">
        <v>3429</v>
      </c>
      <c r="D93" s="387" t="s">
        <v>3430</v>
      </c>
      <c r="E93" s="388" t="s">
        <v>3431</v>
      </c>
    </row>
    <row r="94" customFormat="false" ht="12.75" hidden="false" customHeight="false" outlineLevel="0" collapsed="false">
      <c r="A94" s="387" t="s">
        <v>3432</v>
      </c>
      <c r="B94" s="388" t="s">
        <v>3433</v>
      </c>
      <c r="D94" s="387" t="s">
        <v>3434</v>
      </c>
      <c r="E94" s="388" t="s">
        <v>3435</v>
      </c>
    </row>
    <row r="95" customFormat="false" ht="12.75" hidden="false" customHeight="false" outlineLevel="0" collapsed="false">
      <c r="A95" s="387" t="s">
        <v>3436</v>
      </c>
      <c r="B95" s="388" t="s">
        <v>3437</v>
      </c>
      <c r="D95" s="387" t="s">
        <v>3438</v>
      </c>
      <c r="E95" s="388" t="s">
        <v>3439</v>
      </c>
    </row>
    <row r="96" customFormat="false" ht="12.75" hidden="false" customHeight="false" outlineLevel="0" collapsed="false">
      <c r="A96" s="387" t="s">
        <v>3440</v>
      </c>
      <c r="B96" s="388" t="s">
        <v>3441</v>
      </c>
      <c r="D96" s="387" t="s">
        <v>3442</v>
      </c>
      <c r="E96" s="388" t="s">
        <v>3443</v>
      </c>
    </row>
    <row r="97" customFormat="false" ht="12.75" hidden="false" customHeight="false" outlineLevel="0" collapsed="false">
      <c r="A97" s="387" t="s">
        <v>3444</v>
      </c>
      <c r="B97" s="388" t="s">
        <v>3445</v>
      </c>
      <c r="D97" s="387" t="s">
        <v>3446</v>
      </c>
      <c r="E97" s="388" t="s">
        <v>3447</v>
      </c>
    </row>
    <row r="98" customFormat="false" ht="12.75" hidden="false" customHeight="false" outlineLevel="0" collapsed="false">
      <c r="A98" s="387" t="s">
        <v>3448</v>
      </c>
      <c r="B98" s="388" t="s">
        <v>3449</v>
      </c>
      <c r="D98" s="387" t="s">
        <v>3450</v>
      </c>
      <c r="E98" s="388" t="s">
        <v>3451</v>
      </c>
    </row>
    <row r="99" customFormat="false" ht="12.75" hidden="false" customHeight="false" outlineLevel="0" collapsed="false">
      <c r="A99" s="387" t="s">
        <v>3452</v>
      </c>
      <c r="B99" s="388" t="s">
        <v>3453</v>
      </c>
      <c r="D99" s="387" t="s">
        <v>3454</v>
      </c>
      <c r="E99" s="388" t="s">
        <v>3455</v>
      </c>
    </row>
    <row r="100" customFormat="false" ht="12.75" hidden="false" customHeight="false" outlineLevel="0" collapsed="false">
      <c r="A100" s="387" t="s">
        <v>3456</v>
      </c>
      <c r="B100" s="388" t="s">
        <v>3457</v>
      </c>
      <c r="D100" s="387" t="s">
        <v>3458</v>
      </c>
      <c r="E100" s="388" t="s">
        <v>3459</v>
      </c>
    </row>
    <row r="101" customFormat="false" ht="12.75" hidden="false" customHeight="false" outlineLevel="0" collapsed="false">
      <c r="A101" s="387" t="s">
        <v>3460</v>
      </c>
      <c r="B101" s="388" t="s">
        <v>3461</v>
      </c>
      <c r="D101" s="387" t="s">
        <v>3462</v>
      </c>
      <c r="E101" s="388" t="s">
        <v>3463</v>
      </c>
    </row>
    <row r="102" customFormat="false" ht="12.75" hidden="false" customHeight="false" outlineLevel="0" collapsed="false">
      <c r="A102" s="387" t="s">
        <v>3464</v>
      </c>
      <c r="B102" s="388" t="s">
        <v>3465</v>
      </c>
      <c r="D102" s="387" t="s">
        <v>3466</v>
      </c>
      <c r="E102" s="388" t="s">
        <v>3467</v>
      </c>
    </row>
    <row r="103" customFormat="false" ht="12.75" hidden="false" customHeight="false" outlineLevel="0" collapsed="false">
      <c r="A103" s="387" t="s">
        <v>3468</v>
      </c>
      <c r="B103" s="388" t="s">
        <v>3469</v>
      </c>
      <c r="D103" s="387" t="s">
        <v>3470</v>
      </c>
      <c r="E103" s="388" t="s">
        <v>3471</v>
      </c>
    </row>
    <row r="104" customFormat="false" ht="12.75" hidden="false" customHeight="false" outlineLevel="0" collapsed="false">
      <c r="A104" s="387" t="s">
        <v>3472</v>
      </c>
      <c r="B104" s="388" t="s">
        <v>3473</v>
      </c>
      <c r="D104" s="387" t="s">
        <v>3474</v>
      </c>
      <c r="E104" s="388" t="s">
        <v>3475</v>
      </c>
    </row>
    <row r="105" customFormat="false" ht="12.75" hidden="false" customHeight="false" outlineLevel="0" collapsed="false">
      <c r="A105" s="387" t="s">
        <v>3476</v>
      </c>
      <c r="B105" s="388" t="s">
        <v>3477</v>
      </c>
      <c r="D105" s="387" t="s">
        <v>3478</v>
      </c>
      <c r="E105" s="388" t="s">
        <v>3479</v>
      </c>
    </row>
    <row r="106" customFormat="false" ht="12.75" hidden="false" customHeight="false" outlineLevel="0" collapsed="false">
      <c r="A106" s="387" t="s">
        <v>3480</v>
      </c>
      <c r="B106" s="388" t="s">
        <v>3481</v>
      </c>
      <c r="D106" s="387" t="s">
        <v>3482</v>
      </c>
      <c r="E106" s="388" t="s">
        <v>3483</v>
      </c>
    </row>
    <row r="107" customFormat="false" ht="12.75" hidden="false" customHeight="false" outlineLevel="0" collapsed="false">
      <c r="A107" s="387" t="s">
        <v>3484</v>
      </c>
      <c r="B107" s="388" t="s">
        <v>3485</v>
      </c>
      <c r="D107" s="387" t="s">
        <v>3486</v>
      </c>
      <c r="E107" s="388" t="s">
        <v>3487</v>
      </c>
    </row>
    <row r="108" customFormat="false" ht="12.75" hidden="false" customHeight="false" outlineLevel="0" collapsed="false">
      <c r="A108" s="387" t="s">
        <v>3488</v>
      </c>
      <c r="B108" s="388" t="s">
        <v>3489</v>
      </c>
      <c r="D108" s="387" t="s">
        <v>3490</v>
      </c>
      <c r="E108" s="388" t="s">
        <v>3491</v>
      </c>
    </row>
    <row r="109" customFormat="false" ht="12.75" hidden="false" customHeight="false" outlineLevel="0" collapsed="false">
      <c r="A109" s="387" t="s">
        <v>3492</v>
      </c>
      <c r="B109" s="388" t="s">
        <v>3493</v>
      </c>
      <c r="D109" s="387" t="s">
        <v>3494</v>
      </c>
      <c r="E109" s="388" t="s">
        <v>3495</v>
      </c>
    </row>
    <row r="110" customFormat="false" ht="12.75" hidden="false" customHeight="false" outlineLevel="0" collapsed="false">
      <c r="A110" s="387" t="s">
        <v>3496</v>
      </c>
      <c r="B110" s="388" t="s">
        <v>3497</v>
      </c>
      <c r="D110" s="387" t="s">
        <v>3498</v>
      </c>
      <c r="E110" s="388" t="s">
        <v>3499</v>
      </c>
    </row>
    <row r="111" customFormat="false" ht="12.75" hidden="false" customHeight="false" outlineLevel="0" collapsed="false">
      <c r="A111" s="387" t="s">
        <v>3500</v>
      </c>
      <c r="B111" s="388" t="s">
        <v>3501</v>
      </c>
      <c r="D111" s="387" t="s">
        <v>3502</v>
      </c>
      <c r="E111" s="388" t="s">
        <v>3503</v>
      </c>
    </row>
    <row r="112" customFormat="false" ht="12.75" hidden="false" customHeight="false" outlineLevel="0" collapsed="false">
      <c r="A112" s="389" t="s">
        <v>3504</v>
      </c>
      <c r="B112" s="390" t="s">
        <v>3505</v>
      </c>
      <c r="D112" s="389" t="s">
        <v>3506</v>
      </c>
      <c r="E112" s="390" t="s">
        <v>3507</v>
      </c>
    </row>
    <row r="113" customFormat="false" ht="12.75" hidden="false" customHeight="false" outlineLevel="0" collapsed="false">
      <c r="A113" s="393"/>
      <c r="B113" s="386"/>
      <c r="D113" s="393"/>
      <c r="E113" s="386"/>
      <c r="H113" s="386"/>
    </row>
    <row r="114" customFormat="false" ht="12.75" hidden="false" customHeight="false" outlineLevel="0" collapsed="false">
      <c r="A114" s="393"/>
      <c r="B114" s="386"/>
      <c r="D114" s="391" t="n">
        <v>48</v>
      </c>
      <c r="E114" s="392"/>
      <c r="H114" s="386"/>
    </row>
    <row r="115" customFormat="false" ht="15.75" hidden="false" customHeight="false" outlineLevel="0" collapsed="false">
      <c r="A115" s="382" t="s">
        <v>3099</v>
      </c>
      <c r="B115" s="383" t="s">
        <v>2982</v>
      </c>
      <c r="D115" s="382" t="s">
        <v>3099</v>
      </c>
      <c r="E115" s="383" t="s">
        <v>2982</v>
      </c>
    </row>
    <row r="116" customFormat="false" ht="12.75" hidden="false" customHeight="false" outlineLevel="0" collapsed="false">
      <c r="A116" s="384" t="s">
        <v>3508</v>
      </c>
      <c r="B116" s="385" t="s">
        <v>3509</v>
      </c>
      <c r="D116" s="384" t="s">
        <v>3510</v>
      </c>
      <c r="E116" s="385" t="s">
        <v>3511</v>
      </c>
    </row>
    <row r="117" customFormat="false" ht="12.75" hidden="false" customHeight="false" outlineLevel="0" collapsed="false">
      <c r="A117" s="387" t="s">
        <v>3512</v>
      </c>
      <c r="B117" s="388" t="s">
        <v>3513</v>
      </c>
      <c r="D117" s="387" t="s">
        <v>3514</v>
      </c>
      <c r="E117" s="388" t="s">
        <v>3515</v>
      </c>
    </row>
    <row r="118" customFormat="false" ht="12.75" hidden="false" customHeight="false" outlineLevel="0" collapsed="false">
      <c r="A118" s="387" t="s">
        <v>3516</v>
      </c>
      <c r="B118" s="388" t="s">
        <v>3517</v>
      </c>
      <c r="D118" s="387" t="s">
        <v>3518</v>
      </c>
      <c r="E118" s="388" t="s">
        <v>3519</v>
      </c>
    </row>
    <row r="119" customFormat="false" ht="12.75" hidden="false" customHeight="false" outlineLevel="0" collapsed="false">
      <c r="A119" s="387" t="s">
        <v>3520</v>
      </c>
      <c r="B119" s="388" t="s">
        <v>3521</v>
      </c>
      <c r="D119" s="387" t="s">
        <v>3522</v>
      </c>
      <c r="E119" s="388" t="s">
        <v>3523</v>
      </c>
    </row>
    <row r="120" customFormat="false" ht="12.75" hidden="false" customHeight="false" outlineLevel="0" collapsed="false">
      <c r="A120" s="387" t="s">
        <v>3524</v>
      </c>
      <c r="B120" s="388" t="s">
        <v>3525</v>
      </c>
      <c r="D120" s="387" t="s">
        <v>3526</v>
      </c>
      <c r="E120" s="388" t="s">
        <v>3527</v>
      </c>
    </row>
    <row r="121" customFormat="false" ht="12.75" hidden="false" customHeight="false" outlineLevel="0" collapsed="false">
      <c r="A121" s="387" t="s">
        <v>3528</v>
      </c>
      <c r="B121" s="388" t="s">
        <v>3529</v>
      </c>
      <c r="D121" s="387" t="s">
        <v>3530</v>
      </c>
      <c r="E121" s="388" t="s">
        <v>3531</v>
      </c>
    </row>
    <row r="122" customFormat="false" ht="12.75" hidden="false" customHeight="false" outlineLevel="0" collapsed="false">
      <c r="A122" s="387" t="s">
        <v>3532</v>
      </c>
      <c r="B122" s="388" t="s">
        <v>3533</v>
      </c>
      <c r="D122" s="387" t="s">
        <v>3534</v>
      </c>
      <c r="E122" s="388" t="s">
        <v>3535</v>
      </c>
    </row>
    <row r="123" customFormat="false" ht="12.75" hidden="false" customHeight="false" outlineLevel="0" collapsed="false">
      <c r="A123" s="387" t="s">
        <v>3536</v>
      </c>
      <c r="B123" s="388" t="s">
        <v>3537</v>
      </c>
      <c r="D123" s="387" t="s">
        <v>3538</v>
      </c>
      <c r="E123" s="388" t="s">
        <v>3539</v>
      </c>
    </row>
    <row r="124" customFormat="false" ht="12.75" hidden="false" customHeight="false" outlineLevel="0" collapsed="false">
      <c r="A124" s="387" t="s">
        <v>3540</v>
      </c>
      <c r="B124" s="388" t="s">
        <v>3541</v>
      </c>
      <c r="D124" s="387" t="s">
        <v>3542</v>
      </c>
      <c r="E124" s="388" t="s">
        <v>3543</v>
      </c>
    </row>
    <row r="125" customFormat="false" ht="12.75" hidden="false" customHeight="false" outlineLevel="0" collapsed="false">
      <c r="A125" s="387" t="s">
        <v>3544</v>
      </c>
      <c r="B125" s="388" t="s">
        <v>3545</v>
      </c>
      <c r="D125" s="387" t="s">
        <v>3546</v>
      </c>
      <c r="E125" s="388" t="s">
        <v>3547</v>
      </c>
    </row>
    <row r="126" customFormat="false" ht="12.75" hidden="false" customHeight="false" outlineLevel="0" collapsed="false">
      <c r="A126" s="387" t="s">
        <v>3548</v>
      </c>
      <c r="B126" s="388" t="s">
        <v>3549</v>
      </c>
      <c r="D126" s="387" t="s">
        <v>3550</v>
      </c>
      <c r="E126" s="388" t="s">
        <v>3551</v>
      </c>
    </row>
    <row r="127" customFormat="false" ht="12.75" hidden="false" customHeight="false" outlineLevel="0" collapsed="false">
      <c r="A127" s="387" t="s">
        <v>3552</v>
      </c>
      <c r="B127" s="388" t="s">
        <v>3553</v>
      </c>
      <c r="D127" s="387" t="s">
        <v>3554</v>
      </c>
      <c r="E127" s="388" t="s">
        <v>3555</v>
      </c>
    </row>
    <row r="128" customFormat="false" ht="12.75" hidden="false" customHeight="false" outlineLevel="0" collapsed="false">
      <c r="A128" s="387" t="s">
        <v>3556</v>
      </c>
      <c r="B128" s="388" t="s">
        <v>3557</v>
      </c>
      <c r="D128" s="387" t="s">
        <v>3558</v>
      </c>
      <c r="E128" s="388" t="s">
        <v>3559</v>
      </c>
    </row>
    <row r="129" customFormat="false" ht="12.75" hidden="false" customHeight="false" outlineLevel="0" collapsed="false">
      <c r="A129" s="387" t="s">
        <v>3560</v>
      </c>
      <c r="B129" s="388" t="s">
        <v>3561</v>
      </c>
      <c r="D129" s="387" t="s">
        <v>3562</v>
      </c>
      <c r="E129" s="388" t="s">
        <v>3563</v>
      </c>
    </row>
    <row r="130" customFormat="false" ht="12.75" hidden="false" customHeight="false" outlineLevel="0" collapsed="false">
      <c r="A130" s="387" t="s">
        <v>3564</v>
      </c>
      <c r="B130" s="388" t="s">
        <v>3565</v>
      </c>
      <c r="D130" s="387" t="s">
        <v>3566</v>
      </c>
      <c r="E130" s="388" t="s">
        <v>3567</v>
      </c>
    </row>
    <row r="131" customFormat="false" ht="12.75" hidden="false" customHeight="false" outlineLevel="0" collapsed="false">
      <c r="A131" s="387" t="s">
        <v>3568</v>
      </c>
      <c r="B131" s="388" t="s">
        <v>3569</v>
      </c>
      <c r="D131" s="387" t="s">
        <v>3570</v>
      </c>
      <c r="E131" s="388" t="s">
        <v>3571</v>
      </c>
    </row>
    <row r="132" customFormat="false" ht="12.75" hidden="false" customHeight="false" outlineLevel="0" collapsed="false">
      <c r="A132" s="387" t="s">
        <v>3572</v>
      </c>
      <c r="B132" s="388" t="s">
        <v>3573</v>
      </c>
      <c r="D132" s="387" t="s">
        <v>3574</v>
      </c>
      <c r="E132" s="388" t="s">
        <v>3575</v>
      </c>
    </row>
    <row r="133" customFormat="false" ht="12.75" hidden="false" customHeight="false" outlineLevel="0" collapsed="false">
      <c r="A133" s="387" t="s">
        <v>3576</v>
      </c>
      <c r="B133" s="388" t="s">
        <v>3577</v>
      </c>
      <c r="D133" s="387" t="s">
        <v>3578</v>
      </c>
      <c r="E133" s="388" t="s">
        <v>3579</v>
      </c>
    </row>
    <row r="134" customFormat="false" ht="12.75" hidden="false" customHeight="false" outlineLevel="0" collapsed="false">
      <c r="A134" s="387" t="s">
        <v>3580</v>
      </c>
      <c r="B134" s="388" t="s">
        <v>3581</v>
      </c>
      <c r="D134" s="387" t="s">
        <v>3582</v>
      </c>
      <c r="E134" s="388" t="s">
        <v>3583</v>
      </c>
    </row>
    <row r="135" customFormat="false" ht="12.75" hidden="false" customHeight="false" outlineLevel="0" collapsed="false">
      <c r="A135" s="387" t="s">
        <v>3584</v>
      </c>
      <c r="B135" s="388" t="s">
        <v>3585</v>
      </c>
      <c r="D135" s="387" t="s">
        <v>3586</v>
      </c>
      <c r="E135" s="388" t="s">
        <v>3587</v>
      </c>
    </row>
    <row r="136" customFormat="false" ht="12.75" hidden="false" customHeight="false" outlineLevel="0" collapsed="false">
      <c r="A136" s="387" t="s">
        <v>3588</v>
      </c>
      <c r="B136" s="388" t="s">
        <v>3589</v>
      </c>
      <c r="D136" s="387" t="s">
        <v>3590</v>
      </c>
      <c r="E136" s="388" t="s">
        <v>3591</v>
      </c>
    </row>
    <row r="137" customFormat="false" ht="12.75" hidden="false" customHeight="false" outlineLevel="0" collapsed="false">
      <c r="A137" s="387" t="s">
        <v>3592</v>
      </c>
      <c r="B137" s="388" t="s">
        <v>3593</v>
      </c>
      <c r="D137" s="387" t="s">
        <v>3594</v>
      </c>
      <c r="E137" s="388" t="s">
        <v>3595</v>
      </c>
    </row>
    <row r="138" customFormat="false" ht="12.75" hidden="false" customHeight="false" outlineLevel="0" collapsed="false">
      <c r="A138" s="387" t="s">
        <v>3596</v>
      </c>
      <c r="B138" s="388" t="s">
        <v>3597</v>
      </c>
      <c r="D138" s="387" t="s">
        <v>3598</v>
      </c>
      <c r="E138" s="388" t="s">
        <v>3599</v>
      </c>
    </row>
    <row r="139" customFormat="false" ht="12.75" hidden="false" customHeight="false" outlineLevel="0" collapsed="false">
      <c r="A139" s="387" t="s">
        <v>3600</v>
      </c>
      <c r="B139" s="388" t="s">
        <v>3601</v>
      </c>
      <c r="D139" s="387" t="s">
        <v>3602</v>
      </c>
      <c r="E139" s="388" t="s">
        <v>3603</v>
      </c>
    </row>
    <row r="140" customFormat="false" ht="12.75" hidden="false" customHeight="false" outlineLevel="0" collapsed="false">
      <c r="A140" s="387" t="s">
        <v>3604</v>
      </c>
      <c r="B140" s="388" t="s">
        <v>3605</v>
      </c>
      <c r="D140" s="387" t="s">
        <v>3606</v>
      </c>
      <c r="E140" s="388" t="s">
        <v>3607</v>
      </c>
    </row>
    <row r="141" customFormat="false" ht="12.75" hidden="false" customHeight="false" outlineLevel="0" collapsed="false">
      <c r="A141" s="387" t="s">
        <v>3608</v>
      </c>
      <c r="B141" s="388" t="s">
        <v>3609</v>
      </c>
      <c r="D141" s="387" t="s">
        <v>3610</v>
      </c>
      <c r="E141" s="388" t="s">
        <v>3611</v>
      </c>
    </row>
    <row r="142" customFormat="false" ht="12.75" hidden="false" customHeight="false" outlineLevel="0" collapsed="false">
      <c r="A142" s="387" t="s">
        <v>3612</v>
      </c>
      <c r="B142" s="388" t="s">
        <v>3613</v>
      </c>
      <c r="D142" s="387" t="s">
        <v>3614</v>
      </c>
      <c r="E142" s="388" t="s">
        <v>3615</v>
      </c>
    </row>
    <row r="143" customFormat="false" ht="12.75" hidden="false" customHeight="false" outlineLevel="0" collapsed="false">
      <c r="A143" s="387" t="s">
        <v>3616</v>
      </c>
      <c r="B143" s="388" t="s">
        <v>3617</v>
      </c>
      <c r="D143" s="387" t="s">
        <v>3618</v>
      </c>
      <c r="E143" s="388" t="s">
        <v>3619</v>
      </c>
    </row>
    <row r="144" customFormat="false" ht="12.75" hidden="false" customHeight="false" outlineLevel="0" collapsed="false">
      <c r="A144" s="387" t="s">
        <v>3620</v>
      </c>
      <c r="B144" s="388" t="s">
        <v>3621</v>
      </c>
      <c r="D144" s="387" t="s">
        <v>3622</v>
      </c>
      <c r="E144" s="388" t="s">
        <v>3623</v>
      </c>
    </row>
    <row r="145" customFormat="false" ht="12.75" hidden="false" customHeight="false" outlineLevel="0" collapsed="false">
      <c r="A145" s="387" t="s">
        <v>3624</v>
      </c>
      <c r="B145" s="388" t="s">
        <v>3625</v>
      </c>
      <c r="D145" s="387" t="s">
        <v>3626</v>
      </c>
      <c r="E145" s="388" t="s">
        <v>3627</v>
      </c>
    </row>
    <row r="146" customFormat="false" ht="12.75" hidden="false" customHeight="false" outlineLevel="0" collapsed="false">
      <c r="A146" s="387" t="s">
        <v>3628</v>
      </c>
      <c r="B146" s="388" t="s">
        <v>3629</v>
      </c>
      <c r="D146" s="387" t="s">
        <v>3630</v>
      </c>
      <c r="E146" s="388" t="s">
        <v>3631</v>
      </c>
    </row>
    <row r="147" customFormat="false" ht="12.75" hidden="false" customHeight="false" outlineLevel="0" collapsed="false">
      <c r="A147" s="387" t="s">
        <v>3632</v>
      </c>
      <c r="B147" s="388" t="s">
        <v>3633</v>
      </c>
      <c r="D147" s="387" t="s">
        <v>3634</v>
      </c>
      <c r="E147" s="388" t="s">
        <v>3635</v>
      </c>
    </row>
    <row r="148" customFormat="false" ht="12.75" hidden="false" customHeight="false" outlineLevel="0" collapsed="false">
      <c r="A148" s="387" t="s">
        <v>3636</v>
      </c>
      <c r="B148" s="388" t="s">
        <v>3637</v>
      </c>
      <c r="D148" s="387" t="s">
        <v>3638</v>
      </c>
      <c r="E148" s="388" t="s">
        <v>3639</v>
      </c>
    </row>
    <row r="149" customFormat="false" ht="12.75" hidden="false" customHeight="false" outlineLevel="0" collapsed="false">
      <c r="A149" s="389" t="s">
        <v>3640</v>
      </c>
      <c r="B149" s="390" t="s">
        <v>3641</v>
      </c>
      <c r="D149" s="389" t="s">
        <v>3642</v>
      </c>
      <c r="E149" s="390" t="s">
        <v>3643</v>
      </c>
    </row>
    <row r="150" customFormat="false" ht="12.75" hidden="false" customHeight="false" outlineLevel="0" collapsed="false">
      <c r="H150" s="386"/>
    </row>
    <row r="151" customFormat="false" ht="12.75" hidden="false" customHeight="false" outlineLevel="0" collapsed="false">
      <c r="D151" s="391" t="n">
        <v>49</v>
      </c>
      <c r="E151" s="392"/>
    </row>
    <row r="152" customFormat="false" ht="15.75" hidden="false" customHeight="false" outlineLevel="0" collapsed="false">
      <c r="A152" s="382" t="s">
        <v>3099</v>
      </c>
      <c r="B152" s="383" t="s">
        <v>2982</v>
      </c>
      <c r="D152" s="382" t="s">
        <v>3099</v>
      </c>
      <c r="E152" s="383" t="s">
        <v>2982</v>
      </c>
    </row>
    <row r="153" customFormat="false" ht="12.75" hidden="false" customHeight="false" outlineLevel="0" collapsed="false">
      <c r="A153" s="384" t="s">
        <v>3644</v>
      </c>
      <c r="B153" s="385" t="s">
        <v>3645</v>
      </c>
      <c r="D153" s="384" t="s">
        <v>3646</v>
      </c>
      <c r="E153" s="385" t="s">
        <v>3647</v>
      </c>
    </row>
    <row r="154" customFormat="false" ht="12.75" hidden="false" customHeight="false" outlineLevel="0" collapsed="false">
      <c r="A154" s="387" t="s">
        <v>3648</v>
      </c>
      <c r="B154" s="388" t="s">
        <v>3649</v>
      </c>
      <c r="D154" s="387" t="s">
        <v>3650</v>
      </c>
      <c r="E154" s="388" t="s">
        <v>3651</v>
      </c>
    </row>
    <row r="155" customFormat="false" ht="12.75" hidden="false" customHeight="false" outlineLevel="0" collapsed="false">
      <c r="A155" s="387" t="s">
        <v>3652</v>
      </c>
      <c r="B155" s="388" t="s">
        <v>3653</v>
      </c>
      <c r="D155" s="387" t="s">
        <v>3654</v>
      </c>
      <c r="E155" s="388" t="s">
        <v>3655</v>
      </c>
    </row>
    <row r="156" customFormat="false" ht="12.75" hidden="false" customHeight="false" outlineLevel="0" collapsed="false">
      <c r="A156" s="387" t="s">
        <v>3656</v>
      </c>
      <c r="B156" s="388" t="s">
        <v>3657</v>
      </c>
      <c r="D156" s="387" t="s">
        <v>3658</v>
      </c>
      <c r="E156" s="388" t="s">
        <v>3659</v>
      </c>
    </row>
    <row r="157" customFormat="false" ht="12.75" hidden="false" customHeight="false" outlineLevel="0" collapsed="false">
      <c r="A157" s="387" t="s">
        <v>3660</v>
      </c>
      <c r="B157" s="388" t="s">
        <v>3661</v>
      </c>
      <c r="D157" s="387" t="s">
        <v>3662</v>
      </c>
      <c r="E157" s="388" t="s">
        <v>3663</v>
      </c>
    </row>
    <row r="158" customFormat="false" ht="12.75" hidden="false" customHeight="false" outlineLevel="0" collapsed="false">
      <c r="A158" s="387" t="s">
        <v>3664</v>
      </c>
      <c r="B158" s="388" t="s">
        <v>3665</v>
      </c>
      <c r="D158" s="387" t="s">
        <v>3666</v>
      </c>
      <c r="E158" s="388" t="s">
        <v>3667</v>
      </c>
    </row>
    <row r="159" customFormat="false" ht="12.75" hidden="false" customHeight="false" outlineLevel="0" collapsed="false">
      <c r="A159" s="387" t="s">
        <v>3668</v>
      </c>
      <c r="B159" s="388" t="s">
        <v>3669</v>
      </c>
      <c r="D159" s="387" t="s">
        <v>3670</v>
      </c>
      <c r="E159" s="388" t="s">
        <v>3671</v>
      </c>
    </row>
    <row r="160" customFormat="false" ht="12.75" hidden="false" customHeight="false" outlineLevel="0" collapsed="false">
      <c r="A160" s="387" t="s">
        <v>3672</v>
      </c>
      <c r="B160" s="388" t="s">
        <v>3673</v>
      </c>
      <c r="D160" s="387" t="s">
        <v>3674</v>
      </c>
      <c r="E160" s="388" t="s">
        <v>3675</v>
      </c>
    </row>
    <row r="161" customFormat="false" ht="12.75" hidden="false" customHeight="false" outlineLevel="0" collapsed="false">
      <c r="A161" s="387" t="s">
        <v>3676</v>
      </c>
      <c r="B161" s="388" t="s">
        <v>3677</v>
      </c>
      <c r="D161" s="387" t="s">
        <v>3678</v>
      </c>
      <c r="E161" s="388" t="s">
        <v>3679</v>
      </c>
    </row>
    <row r="162" customFormat="false" ht="12.75" hidden="false" customHeight="false" outlineLevel="0" collapsed="false">
      <c r="A162" s="387" t="s">
        <v>3680</v>
      </c>
      <c r="B162" s="388" t="s">
        <v>3681</v>
      </c>
      <c r="D162" s="387" t="s">
        <v>3682</v>
      </c>
      <c r="E162" s="388" t="s">
        <v>3683</v>
      </c>
    </row>
    <row r="163" customFormat="false" ht="12.75" hidden="false" customHeight="false" outlineLevel="0" collapsed="false">
      <c r="A163" s="387" t="s">
        <v>3684</v>
      </c>
      <c r="B163" s="388" t="s">
        <v>3685</v>
      </c>
      <c r="D163" s="387" t="s">
        <v>3686</v>
      </c>
      <c r="E163" s="388" t="s">
        <v>3687</v>
      </c>
    </row>
    <row r="164" customFormat="false" ht="12.75" hidden="false" customHeight="false" outlineLevel="0" collapsed="false">
      <c r="A164" s="387" t="s">
        <v>3688</v>
      </c>
      <c r="B164" s="388" t="s">
        <v>3689</v>
      </c>
      <c r="D164" s="387" t="s">
        <v>3690</v>
      </c>
      <c r="E164" s="388" t="s">
        <v>3691</v>
      </c>
    </row>
    <row r="165" customFormat="false" ht="12.75" hidden="false" customHeight="false" outlineLevel="0" collapsed="false">
      <c r="A165" s="387" t="s">
        <v>3692</v>
      </c>
      <c r="B165" s="388" t="s">
        <v>3693</v>
      </c>
      <c r="D165" s="387" t="s">
        <v>3694</v>
      </c>
      <c r="E165" s="388" t="s">
        <v>3695</v>
      </c>
    </row>
    <row r="166" customFormat="false" ht="12.75" hidden="false" customHeight="false" outlineLevel="0" collapsed="false">
      <c r="A166" s="387" t="s">
        <v>3696</v>
      </c>
      <c r="B166" s="388" t="s">
        <v>3697</v>
      </c>
      <c r="D166" s="387" t="s">
        <v>3698</v>
      </c>
      <c r="E166" s="388" t="s">
        <v>3699</v>
      </c>
    </row>
    <row r="167" customFormat="false" ht="12.75" hidden="false" customHeight="false" outlineLevel="0" collapsed="false">
      <c r="A167" s="387" t="s">
        <v>3700</v>
      </c>
      <c r="B167" s="388" t="s">
        <v>3701</v>
      </c>
      <c r="D167" s="387" t="s">
        <v>3702</v>
      </c>
      <c r="E167" s="388" t="s">
        <v>3703</v>
      </c>
    </row>
    <row r="168" customFormat="false" ht="12.75" hidden="false" customHeight="false" outlineLevel="0" collapsed="false">
      <c r="A168" s="387" t="s">
        <v>3704</v>
      </c>
      <c r="B168" s="388" t="s">
        <v>3705</v>
      </c>
      <c r="D168" s="387" t="s">
        <v>3706</v>
      </c>
      <c r="E168" s="388" t="s">
        <v>3707</v>
      </c>
    </row>
    <row r="169" customFormat="false" ht="12.75" hidden="false" customHeight="false" outlineLevel="0" collapsed="false">
      <c r="A169" s="387" t="s">
        <v>3708</v>
      </c>
      <c r="B169" s="388" t="s">
        <v>3709</v>
      </c>
      <c r="D169" s="387" t="s">
        <v>3710</v>
      </c>
      <c r="E169" s="388" t="s">
        <v>3711</v>
      </c>
    </row>
    <row r="170" customFormat="false" ht="12.75" hidden="false" customHeight="false" outlineLevel="0" collapsed="false">
      <c r="A170" s="387" t="s">
        <v>3712</v>
      </c>
      <c r="B170" s="388" t="s">
        <v>3713</v>
      </c>
      <c r="D170" s="387" t="s">
        <v>3714</v>
      </c>
      <c r="E170" s="388" t="s">
        <v>3715</v>
      </c>
    </row>
    <row r="171" customFormat="false" ht="12.75" hidden="false" customHeight="false" outlineLevel="0" collapsed="false">
      <c r="A171" s="387" t="s">
        <v>3716</v>
      </c>
      <c r="B171" s="388" t="s">
        <v>3717</v>
      </c>
      <c r="D171" s="387" t="s">
        <v>3718</v>
      </c>
      <c r="E171" s="388" t="s">
        <v>3719</v>
      </c>
    </row>
    <row r="172" customFormat="false" ht="12.75" hidden="false" customHeight="false" outlineLevel="0" collapsed="false">
      <c r="A172" s="387" t="s">
        <v>3720</v>
      </c>
      <c r="B172" s="388" t="s">
        <v>3721</v>
      </c>
      <c r="D172" s="387" t="s">
        <v>3722</v>
      </c>
      <c r="E172" s="388" t="s">
        <v>3723</v>
      </c>
    </row>
    <row r="173" customFormat="false" ht="12.75" hidden="false" customHeight="false" outlineLevel="0" collapsed="false">
      <c r="A173" s="387" t="s">
        <v>3724</v>
      </c>
      <c r="B173" s="388" t="s">
        <v>3725</v>
      </c>
      <c r="D173" s="387" t="s">
        <v>3726</v>
      </c>
      <c r="E173" s="388" t="s">
        <v>3727</v>
      </c>
    </row>
    <row r="174" customFormat="false" ht="12.75" hidden="false" customHeight="false" outlineLevel="0" collapsed="false">
      <c r="A174" s="387" t="s">
        <v>3728</v>
      </c>
      <c r="B174" s="388" t="s">
        <v>3729</v>
      </c>
      <c r="D174" s="387" t="s">
        <v>3730</v>
      </c>
      <c r="E174" s="388" t="s">
        <v>3731</v>
      </c>
    </row>
    <row r="175" customFormat="false" ht="12.75" hidden="false" customHeight="false" outlineLevel="0" collapsed="false">
      <c r="A175" s="387" t="s">
        <v>3732</v>
      </c>
      <c r="B175" s="388" t="s">
        <v>3733</v>
      </c>
      <c r="D175" s="387" t="s">
        <v>3734</v>
      </c>
      <c r="E175" s="388" t="s">
        <v>3735</v>
      </c>
    </row>
    <row r="176" customFormat="false" ht="12.75" hidden="false" customHeight="false" outlineLevel="0" collapsed="false">
      <c r="A176" s="387" t="s">
        <v>3736</v>
      </c>
      <c r="B176" s="388" t="s">
        <v>3737</v>
      </c>
      <c r="D176" s="387" t="s">
        <v>3738</v>
      </c>
      <c r="E176" s="388" t="s">
        <v>3739</v>
      </c>
    </row>
    <row r="177" customFormat="false" ht="12.75" hidden="false" customHeight="false" outlineLevel="0" collapsed="false">
      <c r="A177" s="387" t="s">
        <v>3740</v>
      </c>
      <c r="B177" s="388" t="s">
        <v>3741</v>
      </c>
      <c r="D177" s="387" t="s">
        <v>3742</v>
      </c>
      <c r="E177" s="388" t="s">
        <v>3743</v>
      </c>
    </row>
    <row r="178" customFormat="false" ht="12.75" hidden="false" customHeight="false" outlineLevel="0" collapsed="false">
      <c r="A178" s="387" t="s">
        <v>3744</v>
      </c>
      <c r="B178" s="388" t="s">
        <v>3745</v>
      </c>
      <c r="D178" s="387" t="s">
        <v>3746</v>
      </c>
      <c r="E178" s="388" t="s">
        <v>3747</v>
      </c>
    </row>
    <row r="179" customFormat="false" ht="12.75" hidden="false" customHeight="false" outlineLevel="0" collapsed="false">
      <c r="A179" s="387" t="s">
        <v>3748</v>
      </c>
      <c r="B179" s="388" t="s">
        <v>3749</v>
      </c>
      <c r="D179" s="387" t="s">
        <v>3750</v>
      </c>
      <c r="E179" s="388" t="s">
        <v>3751</v>
      </c>
    </row>
    <row r="180" customFormat="false" ht="12.75" hidden="false" customHeight="false" outlineLevel="0" collapsed="false">
      <c r="A180" s="387" t="s">
        <v>3752</v>
      </c>
      <c r="B180" s="388" t="s">
        <v>3753</v>
      </c>
      <c r="D180" s="387" t="s">
        <v>3754</v>
      </c>
      <c r="E180" s="388" t="s">
        <v>3755</v>
      </c>
    </row>
    <row r="181" customFormat="false" ht="12.75" hidden="false" customHeight="false" outlineLevel="0" collapsed="false">
      <c r="A181" s="387" t="s">
        <v>3756</v>
      </c>
      <c r="B181" s="388" t="s">
        <v>3757</v>
      </c>
      <c r="D181" s="387" t="s">
        <v>3758</v>
      </c>
      <c r="E181" s="388" t="s">
        <v>3759</v>
      </c>
    </row>
    <row r="182" customFormat="false" ht="12.75" hidden="false" customHeight="false" outlineLevel="0" collapsed="false">
      <c r="A182" s="387" t="s">
        <v>3760</v>
      </c>
      <c r="B182" s="388" t="s">
        <v>3761</v>
      </c>
      <c r="D182" s="387" t="s">
        <v>3762</v>
      </c>
      <c r="E182" s="388" t="s">
        <v>3763</v>
      </c>
    </row>
    <row r="183" customFormat="false" ht="12.75" hidden="false" customHeight="false" outlineLevel="0" collapsed="false">
      <c r="A183" s="387" t="s">
        <v>3764</v>
      </c>
      <c r="B183" s="388" t="s">
        <v>3765</v>
      </c>
      <c r="D183" s="387" t="s">
        <v>3766</v>
      </c>
      <c r="E183" s="388" t="s">
        <v>3767</v>
      </c>
    </row>
    <row r="184" customFormat="false" ht="12.75" hidden="false" customHeight="false" outlineLevel="0" collapsed="false">
      <c r="A184" s="387" t="s">
        <v>3768</v>
      </c>
      <c r="B184" s="388" t="s">
        <v>3769</v>
      </c>
      <c r="D184" s="387" t="s">
        <v>3770</v>
      </c>
      <c r="E184" s="388" t="s">
        <v>3771</v>
      </c>
    </row>
    <row r="185" customFormat="false" ht="12.75" hidden="false" customHeight="false" outlineLevel="0" collapsed="false">
      <c r="A185" s="387" t="s">
        <v>3772</v>
      </c>
      <c r="B185" s="388" t="s">
        <v>3773</v>
      </c>
      <c r="D185" s="387" t="s">
        <v>3774</v>
      </c>
      <c r="E185" s="388" t="s">
        <v>3775</v>
      </c>
    </row>
    <row r="186" customFormat="false" ht="12.75" hidden="false" customHeight="false" outlineLevel="0" collapsed="false">
      <c r="A186" s="389" t="s">
        <v>3776</v>
      </c>
      <c r="B186" s="390" t="s">
        <v>3777</v>
      </c>
      <c r="D186" s="389" t="s">
        <v>3778</v>
      </c>
      <c r="E186" s="390" t="s">
        <v>3779</v>
      </c>
    </row>
    <row r="188" customFormat="false" ht="12.75" hidden="false" customHeight="false" outlineLevel="0" collapsed="false">
      <c r="D188" s="391" t="n">
        <v>50</v>
      </c>
      <c r="E188" s="392"/>
    </row>
    <row r="189" customFormat="false" ht="15.75" hidden="false" customHeight="false" outlineLevel="0" collapsed="false">
      <c r="A189" s="382" t="s">
        <v>3099</v>
      </c>
      <c r="B189" s="383" t="s">
        <v>2982</v>
      </c>
      <c r="D189" s="382" t="s">
        <v>3099</v>
      </c>
      <c r="E189" s="383" t="s">
        <v>2982</v>
      </c>
    </row>
    <row r="190" customFormat="false" ht="12.75" hidden="false" customHeight="false" outlineLevel="0" collapsed="false">
      <c r="A190" s="384" t="s">
        <v>3780</v>
      </c>
      <c r="B190" s="385" t="s">
        <v>3781</v>
      </c>
      <c r="D190" s="384" t="s">
        <v>3782</v>
      </c>
      <c r="E190" s="385" t="s">
        <v>3783</v>
      </c>
    </row>
    <row r="191" customFormat="false" ht="12.75" hidden="false" customHeight="false" outlineLevel="0" collapsed="false">
      <c r="A191" s="387" t="s">
        <v>3784</v>
      </c>
      <c r="B191" s="388" t="s">
        <v>3785</v>
      </c>
      <c r="D191" s="387" t="s">
        <v>3786</v>
      </c>
      <c r="E191" s="388" t="s">
        <v>3787</v>
      </c>
    </row>
    <row r="192" customFormat="false" ht="12.75" hidden="false" customHeight="false" outlineLevel="0" collapsed="false">
      <c r="A192" s="387" t="s">
        <v>3788</v>
      </c>
      <c r="B192" s="388" t="s">
        <v>3789</v>
      </c>
      <c r="D192" s="387" t="s">
        <v>3790</v>
      </c>
      <c r="E192" s="388" t="s">
        <v>3791</v>
      </c>
    </row>
    <row r="193" customFormat="false" ht="12.75" hidden="false" customHeight="false" outlineLevel="0" collapsed="false">
      <c r="A193" s="387" t="s">
        <v>3792</v>
      </c>
      <c r="B193" s="388" t="s">
        <v>3793</v>
      </c>
      <c r="D193" s="387" t="s">
        <v>3794</v>
      </c>
      <c r="E193" s="388" t="s">
        <v>3795</v>
      </c>
    </row>
    <row r="194" customFormat="false" ht="12.75" hidden="false" customHeight="false" outlineLevel="0" collapsed="false">
      <c r="A194" s="387" t="s">
        <v>3796</v>
      </c>
      <c r="B194" s="388" t="s">
        <v>3797</v>
      </c>
      <c r="D194" s="387" t="s">
        <v>3798</v>
      </c>
      <c r="E194" s="388" t="s">
        <v>3799</v>
      </c>
    </row>
    <row r="195" customFormat="false" ht="12.75" hidden="false" customHeight="false" outlineLevel="0" collapsed="false">
      <c r="A195" s="387" t="s">
        <v>3800</v>
      </c>
      <c r="B195" s="388" t="s">
        <v>3801</v>
      </c>
      <c r="D195" s="387" t="s">
        <v>3802</v>
      </c>
      <c r="E195" s="388" t="s">
        <v>3803</v>
      </c>
    </row>
    <row r="196" customFormat="false" ht="12.75" hidden="false" customHeight="false" outlineLevel="0" collapsed="false">
      <c r="A196" s="387" t="s">
        <v>3804</v>
      </c>
      <c r="B196" s="388" t="s">
        <v>3805</v>
      </c>
      <c r="D196" s="387" t="s">
        <v>3806</v>
      </c>
      <c r="E196" s="388" t="s">
        <v>3807</v>
      </c>
    </row>
    <row r="197" customFormat="false" ht="12.75" hidden="false" customHeight="false" outlineLevel="0" collapsed="false">
      <c r="A197" s="387" t="s">
        <v>3808</v>
      </c>
      <c r="B197" s="388" t="s">
        <v>3809</v>
      </c>
      <c r="D197" s="387" t="s">
        <v>3810</v>
      </c>
      <c r="E197" s="388" t="s">
        <v>3811</v>
      </c>
    </row>
    <row r="198" customFormat="false" ht="12.75" hidden="false" customHeight="false" outlineLevel="0" collapsed="false">
      <c r="A198" s="387" t="s">
        <v>3812</v>
      </c>
      <c r="B198" s="388" t="s">
        <v>3813</v>
      </c>
      <c r="D198" s="387" t="s">
        <v>3814</v>
      </c>
      <c r="E198" s="388" t="s">
        <v>3815</v>
      </c>
    </row>
    <row r="199" customFormat="false" ht="12.75" hidden="false" customHeight="false" outlineLevel="0" collapsed="false">
      <c r="A199" s="387" t="s">
        <v>3816</v>
      </c>
      <c r="B199" s="388" t="s">
        <v>3817</v>
      </c>
      <c r="D199" s="387" t="s">
        <v>3818</v>
      </c>
      <c r="E199" s="388" t="s">
        <v>3819</v>
      </c>
    </row>
    <row r="200" customFormat="false" ht="12.75" hidden="false" customHeight="false" outlineLevel="0" collapsed="false">
      <c r="A200" s="387" t="s">
        <v>3820</v>
      </c>
      <c r="B200" s="388" t="s">
        <v>3821</v>
      </c>
      <c r="D200" s="387" t="s">
        <v>3822</v>
      </c>
      <c r="E200" s="388" t="s">
        <v>3823</v>
      </c>
    </row>
    <row r="201" customFormat="false" ht="12.75" hidden="false" customHeight="false" outlineLevel="0" collapsed="false">
      <c r="A201" s="387" t="s">
        <v>3824</v>
      </c>
      <c r="B201" s="388" t="s">
        <v>3825</v>
      </c>
      <c r="D201" s="387" t="s">
        <v>3826</v>
      </c>
      <c r="E201" s="388" t="s">
        <v>3827</v>
      </c>
    </row>
    <row r="202" customFormat="false" ht="12.75" hidden="false" customHeight="false" outlineLevel="0" collapsed="false">
      <c r="A202" s="387" t="s">
        <v>3828</v>
      </c>
      <c r="B202" s="388" t="s">
        <v>3829</v>
      </c>
      <c r="D202" s="387" t="s">
        <v>3830</v>
      </c>
      <c r="E202" s="388" t="s">
        <v>3831</v>
      </c>
    </row>
    <row r="203" customFormat="false" ht="12.75" hidden="false" customHeight="false" outlineLevel="0" collapsed="false">
      <c r="A203" s="387" t="s">
        <v>3832</v>
      </c>
      <c r="B203" s="388" t="s">
        <v>3833</v>
      </c>
      <c r="D203" s="387" t="s">
        <v>3834</v>
      </c>
      <c r="E203" s="388" t="s">
        <v>3835</v>
      </c>
    </row>
    <row r="204" customFormat="false" ht="12.75" hidden="false" customHeight="false" outlineLevel="0" collapsed="false">
      <c r="A204" s="387" t="s">
        <v>3836</v>
      </c>
      <c r="B204" s="388" t="s">
        <v>3837</v>
      </c>
      <c r="D204" s="387" t="s">
        <v>3838</v>
      </c>
      <c r="E204" s="388" t="s">
        <v>3839</v>
      </c>
    </row>
    <row r="205" customFormat="false" ht="12.75" hidden="false" customHeight="false" outlineLevel="0" collapsed="false">
      <c r="A205" s="387" t="s">
        <v>3840</v>
      </c>
      <c r="B205" s="388" t="s">
        <v>3841</v>
      </c>
      <c r="D205" s="387" t="s">
        <v>3842</v>
      </c>
      <c r="E205" s="388" t="s">
        <v>3843</v>
      </c>
    </row>
    <row r="206" customFormat="false" ht="12.75" hidden="false" customHeight="false" outlineLevel="0" collapsed="false">
      <c r="A206" s="387" t="s">
        <v>3844</v>
      </c>
      <c r="B206" s="388" t="s">
        <v>3845</v>
      </c>
      <c r="D206" s="387" t="s">
        <v>3846</v>
      </c>
      <c r="E206" s="388" t="s">
        <v>3847</v>
      </c>
    </row>
    <row r="207" customFormat="false" ht="12.75" hidden="false" customHeight="false" outlineLevel="0" collapsed="false">
      <c r="A207" s="387" t="s">
        <v>3848</v>
      </c>
      <c r="B207" s="388" t="s">
        <v>3849</v>
      </c>
      <c r="D207" s="387" t="s">
        <v>3850</v>
      </c>
      <c r="E207" s="388" t="s">
        <v>3851</v>
      </c>
    </row>
    <row r="208" customFormat="false" ht="12.75" hidden="false" customHeight="false" outlineLevel="0" collapsed="false">
      <c r="A208" s="387" t="s">
        <v>3852</v>
      </c>
      <c r="B208" s="388" t="s">
        <v>3853</v>
      </c>
      <c r="D208" s="387" t="s">
        <v>3854</v>
      </c>
      <c r="E208" s="388" t="s">
        <v>3855</v>
      </c>
    </row>
    <row r="209" customFormat="false" ht="12.75" hidden="false" customHeight="false" outlineLevel="0" collapsed="false">
      <c r="A209" s="387" t="s">
        <v>3856</v>
      </c>
      <c r="B209" s="388" t="s">
        <v>3857</v>
      </c>
      <c r="D209" s="387" t="s">
        <v>3858</v>
      </c>
      <c r="E209" s="388" t="s">
        <v>3859</v>
      </c>
    </row>
    <row r="210" customFormat="false" ht="12.75" hidden="false" customHeight="false" outlineLevel="0" collapsed="false">
      <c r="A210" s="387" t="s">
        <v>3860</v>
      </c>
      <c r="B210" s="388" t="s">
        <v>3861</v>
      </c>
      <c r="D210" s="387" t="s">
        <v>3862</v>
      </c>
      <c r="E210" s="388" t="s">
        <v>3863</v>
      </c>
    </row>
    <row r="211" customFormat="false" ht="12.75" hidden="false" customHeight="false" outlineLevel="0" collapsed="false">
      <c r="A211" s="387" t="s">
        <v>3864</v>
      </c>
      <c r="B211" s="388" t="s">
        <v>3865</v>
      </c>
      <c r="D211" s="387" t="s">
        <v>3866</v>
      </c>
      <c r="E211" s="388" t="s">
        <v>3867</v>
      </c>
    </row>
    <row r="212" customFormat="false" ht="12.75" hidden="false" customHeight="false" outlineLevel="0" collapsed="false">
      <c r="A212" s="387" t="s">
        <v>3868</v>
      </c>
      <c r="B212" s="388" t="s">
        <v>3869</v>
      </c>
      <c r="D212" s="387" t="s">
        <v>3870</v>
      </c>
      <c r="E212" s="388" t="s">
        <v>3871</v>
      </c>
    </row>
    <row r="213" customFormat="false" ht="12.75" hidden="false" customHeight="false" outlineLevel="0" collapsed="false">
      <c r="A213" s="387" t="s">
        <v>3872</v>
      </c>
      <c r="B213" s="388" t="s">
        <v>3873</v>
      </c>
      <c r="D213" s="387" t="s">
        <v>3874</v>
      </c>
      <c r="E213" s="388" t="s">
        <v>3875</v>
      </c>
    </row>
    <row r="214" customFormat="false" ht="12.75" hidden="false" customHeight="false" outlineLevel="0" collapsed="false">
      <c r="A214" s="387" t="s">
        <v>3876</v>
      </c>
      <c r="B214" s="388" t="s">
        <v>3877</v>
      </c>
      <c r="D214" s="387" t="s">
        <v>3878</v>
      </c>
      <c r="E214" s="388" t="s">
        <v>3879</v>
      </c>
    </row>
    <row r="215" customFormat="false" ht="12.75" hidden="false" customHeight="false" outlineLevel="0" collapsed="false">
      <c r="A215" s="387" t="s">
        <v>3880</v>
      </c>
      <c r="B215" s="388" t="s">
        <v>3881</v>
      </c>
      <c r="D215" s="387" t="s">
        <v>3882</v>
      </c>
      <c r="E215" s="388" t="s">
        <v>3883</v>
      </c>
    </row>
    <row r="216" customFormat="false" ht="12.75" hidden="false" customHeight="false" outlineLevel="0" collapsed="false">
      <c r="A216" s="387" t="s">
        <v>3884</v>
      </c>
      <c r="B216" s="388" t="s">
        <v>3885</v>
      </c>
      <c r="D216" s="387" t="s">
        <v>3886</v>
      </c>
      <c r="E216" s="388" t="s">
        <v>3887</v>
      </c>
    </row>
    <row r="217" customFormat="false" ht="12.75" hidden="false" customHeight="false" outlineLevel="0" collapsed="false">
      <c r="A217" s="387" t="s">
        <v>3888</v>
      </c>
      <c r="B217" s="388" t="s">
        <v>3889</v>
      </c>
      <c r="D217" s="387" t="s">
        <v>3890</v>
      </c>
      <c r="E217" s="388" t="s">
        <v>3891</v>
      </c>
    </row>
    <row r="218" customFormat="false" ht="12.75" hidden="false" customHeight="false" outlineLevel="0" collapsed="false">
      <c r="A218" s="387" t="s">
        <v>3892</v>
      </c>
      <c r="B218" s="388" t="s">
        <v>3893</v>
      </c>
      <c r="D218" s="387" t="s">
        <v>3894</v>
      </c>
      <c r="E218" s="388" t="s">
        <v>3895</v>
      </c>
    </row>
    <row r="219" customFormat="false" ht="12.75" hidden="false" customHeight="false" outlineLevel="0" collapsed="false">
      <c r="A219" s="387" t="s">
        <v>3896</v>
      </c>
      <c r="B219" s="388" t="s">
        <v>3897</v>
      </c>
      <c r="D219" s="387" t="s">
        <v>3898</v>
      </c>
      <c r="E219" s="388" t="s">
        <v>3899</v>
      </c>
    </row>
    <row r="220" customFormat="false" ht="12.75" hidden="false" customHeight="false" outlineLevel="0" collapsed="false">
      <c r="A220" s="387" t="s">
        <v>3900</v>
      </c>
      <c r="B220" s="388" t="s">
        <v>3901</v>
      </c>
      <c r="D220" s="387" t="s">
        <v>3902</v>
      </c>
      <c r="E220" s="388" t="s">
        <v>3903</v>
      </c>
    </row>
    <row r="221" customFormat="false" ht="12.75" hidden="false" customHeight="false" outlineLevel="0" collapsed="false">
      <c r="A221" s="387" t="s">
        <v>3904</v>
      </c>
      <c r="B221" s="388" t="s">
        <v>3905</v>
      </c>
      <c r="D221" s="387" t="s">
        <v>3906</v>
      </c>
      <c r="E221" s="388" t="s">
        <v>3907</v>
      </c>
    </row>
    <row r="222" customFormat="false" ht="12.75" hidden="false" customHeight="false" outlineLevel="0" collapsed="false">
      <c r="A222" s="387" t="s">
        <v>3908</v>
      </c>
      <c r="B222" s="388" t="s">
        <v>3909</v>
      </c>
      <c r="D222" s="387" t="s">
        <v>3910</v>
      </c>
      <c r="E222" s="388" t="s">
        <v>3911</v>
      </c>
    </row>
    <row r="223" customFormat="false" ht="12.75" hidden="false" customHeight="false" outlineLevel="0" collapsed="false">
      <c r="A223" s="387" t="s">
        <v>3912</v>
      </c>
      <c r="B223" s="388" t="s">
        <v>3913</v>
      </c>
      <c r="D223" s="387" t="s">
        <v>3914</v>
      </c>
      <c r="E223" s="388" t="s">
        <v>3915</v>
      </c>
    </row>
    <row r="224" customFormat="false" ht="12.75" hidden="false" customHeight="false" outlineLevel="0" collapsed="false">
      <c r="A224" s="389" t="s">
        <v>3916</v>
      </c>
      <c r="B224" s="390" t="s">
        <v>3917</v>
      </c>
      <c r="D224" s="389" t="s">
        <v>3918</v>
      </c>
      <c r="E224" s="390" t="s">
        <v>3033</v>
      </c>
    </row>
    <row r="225" customFormat="false" ht="12.75" hidden="false" customHeight="false" outlineLevel="0" collapsed="false">
      <c r="D225" s="391" t="n">
        <v>51</v>
      </c>
      <c r="E225" s="392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4.7"/>
    <col collapsed="false" customWidth="true" hidden="false" outlineLevel="0" max="3" min="3" style="3" width="12.7"/>
    <col collapsed="false" customWidth="true" hidden="false" outlineLevel="0" max="4" min="4" style="3" width="4.7"/>
    <col collapsed="false" customWidth="true" hidden="false" outlineLevel="0" max="5" min="5" style="3" width="12.7"/>
    <col collapsed="false" customWidth="true" hidden="false" outlineLevel="0" max="6" min="6" style="3" width="4.7"/>
    <col collapsed="false" customWidth="true" hidden="false" outlineLevel="0" max="7" min="7" style="3" width="12.7"/>
    <col collapsed="false" customWidth="true" hidden="false" outlineLevel="0" max="8" min="8" style="3" width="4.7"/>
    <col collapsed="false" customWidth="true" hidden="false" outlineLevel="0" max="9" min="9" style="3" width="12.7"/>
    <col collapsed="false" customWidth="true" hidden="false" outlineLevel="0" max="10" min="10" style="3" width="4.7"/>
    <col collapsed="false" customWidth="true" hidden="false" outlineLevel="0" max="11" min="11" style="3" width="12.7"/>
    <col collapsed="false" customWidth="true" hidden="false" outlineLevel="0" max="12" min="12" style="3" width="4.7"/>
    <col collapsed="false" customWidth="true" hidden="false" outlineLevel="0" max="13" min="13" style="3" width="12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380" t="s">
        <v>3919</v>
      </c>
      <c r="B1" s="380"/>
      <c r="C1" s="380"/>
      <c r="D1" s="380"/>
      <c r="E1" s="380"/>
      <c r="F1" s="380"/>
    </row>
    <row r="2" customFormat="false" ht="12.75" hidden="false" customHeight="false" outlineLevel="0" collapsed="false">
      <c r="A2" s="381" t="s">
        <v>462</v>
      </c>
      <c r="B2" s="381"/>
      <c r="C2" s="381"/>
      <c r="D2" s="381"/>
      <c r="E2" s="381"/>
      <c r="F2" s="381"/>
    </row>
    <row r="4" customFormat="false" ht="15.75" hidden="false" customHeight="false" outlineLevel="0" collapsed="false">
      <c r="A4" s="382" t="s">
        <v>3920</v>
      </c>
      <c r="C4" s="382" t="s">
        <v>3920</v>
      </c>
      <c r="E4" s="382" t="s">
        <v>3920</v>
      </c>
      <c r="G4" s="382" t="s">
        <v>3920</v>
      </c>
      <c r="I4" s="382" t="s">
        <v>3920</v>
      </c>
      <c r="K4" s="382" t="s">
        <v>3920</v>
      </c>
      <c r="M4" s="382" t="s">
        <v>3920</v>
      </c>
    </row>
    <row r="5" customFormat="false" ht="12.75" hidden="false" customHeight="false" outlineLevel="0" collapsed="false">
      <c r="A5" s="394" t="s">
        <v>3921</v>
      </c>
      <c r="C5" s="394" t="s">
        <v>3922</v>
      </c>
      <c r="E5" s="394" t="s">
        <v>3923</v>
      </c>
      <c r="G5" s="394" t="s">
        <v>3924</v>
      </c>
      <c r="I5" s="394" t="s">
        <v>3925</v>
      </c>
      <c r="K5" s="394" t="s">
        <v>3926</v>
      </c>
      <c r="M5" s="394" t="s">
        <v>3927</v>
      </c>
    </row>
    <row r="6" customFormat="false" ht="12.75" hidden="false" customHeight="false" outlineLevel="0" collapsed="false">
      <c r="A6" s="231" t="s">
        <v>3928</v>
      </c>
      <c r="C6" s="231" t="s">
        <v>3929</v>
      </c>
      <c r="E6" s="231" t="s">
        <v>3930</v>
      </c>
      <c r="G6" s="231" t="s">
        <v>3931</v>
      </c>
      <c r="I6" s="231" t="s">
        <v>3932</v>
      </c>
      <c r="K6" s="231" t="s">
        <v>3933</v>
      </c>
      <c r="M6" s="231" t="s">
        <v>3934</v>
      </c>
    </row>
    <row r="7" customFormat="false" ht="12.75" hidden="false" customHeight="false" outlineLevel="0" collapsed="false">
      <c r="A7" s="231" t="s">
        <v>3935</v>
      </c>
      <c r="C7" s="231" t="s">
        <v>3936</v>
      </c>
      <c r="E7" s="231" t="s">
        <v>3937</v>
      </c>
      <c r="G7" s="231" t="s">
        <v>3938</v>
      </c>
      <c r="I7" s="231" t="s">
        <v>3939</v>
      </c>
      <c r="K7" s="231" t="s">
        <v>3940</v>
      </c>
      <c r="M7" s="231" t="s">
        <v>3941</v>
      </c>
    </row>
    <row r="8" customFormat="false" ht="12.75" hidden="false" customHeight="false" outlineLevel="0" collapsed="false">
      <c r="A8" s="231" t="s">
        <v>3942</v>
      </c>
      <c r="C8" s="231" t="s">
        <v>3943</v>
      </c>
      <c r="E8" s="231" t="s">
        <v>3944</v>
      </c>
      <c r="G8" s="231" t="s">
        <v>3945</v>
      </c>
      <c r="I8" s="231" t="s">
        <v>3946</v>
      </c>
      <c r="K8" s="231" t="s">
        <v>3947</v>
      </c>
      <c r="M8" s="231" t="s">
        <v>3948</v>
      </c>
    </row>
    <row r="9" customFormat="false" ht="12.75" hidden="false" customHeight="false" outlineLevel="0" collapsed="false">
      <c r="A9" s="231" t="s">
        <v>3949</v>
      </c>
      <c r="C9" s="231" t="s">
        <v>3950</v>
      </c>
      <c r="E9" s="231" t="s">
        <v>3951</v>
      </c>
      <c r="G9" s="231" t="s">
        <v>3952</v>
      </c>
      <c r="I9" s="231" t="s">
        <v>3953</v>
      </c>
      <c r="K9" s="231" t="s">
        <v>3954</v>
      </c>
      <c r="M9" s="231" t="s">
        <v>3955</v>
      </c>
    </row>
    <row r="10" customFormat="false" ht="12.75" hidden="false" customHeight="false" outlineLevel="0" collapsed="false">
      <c r="A10" s="231" t="s">
        <v>3956</v>
      </c>
      <c r="C10" s="231" t="s">
        <v>3957</v>
      </c>
      <c r="E10" s="231" t="s">
        <v>3958</v>
      </c>
      <c r="G10" s="231" t="s">
        <v>3959</v>
      </c>
      <c r="I10" s="231" t="s">
        <v>3960</v>
      </c>
      <c r="K10" s="231" t="s">
        <v>3961</v>
      </c>
      <c r="M10" s="231" t="s">
        <v>3962</v>
      </c>
    </row>
    <row r="11" customFormat="false" ht="12.75" hidden="false" customHeight="false" outlineLevel="0" collapsed="false">
      <c r="A11" s="231" t="s">
        <v>3963</v>
      </c>
      <c r="C11" s="231" t="s">
        <v>3964</v>
      </c>
      <c r="E11" s="231" t="s">
        <v>3965</v>
      </c>
      <c r="G11" s="231" t="s">
        <v>3966</v>
      </c>
      <c r="I11" s="231" t="s">
        <v>3967</v>
      </c>
      <c r="K11" s="231" t="s">
        <v>3968</v>
      </c>
      <c r="M11" s="231" t="s">
        <v>3969</v>
      </c>
    </row>
    <row r="12" customFormat="false" ht="12.75" hidden="false" customHeight="false" outlineLevel="0" collapsed="false">
      <c r="A12" s="231" t="s">
        <v>3970</v>
      </c>
      <c r="C12" s="231" t="s">
        <v>3971</v>
      </c>
      <c r="E12" s="231" t="s">
        <v>3972</v>
      </c>
      <c r="G12" s="231" t="s">
        <v>3973</v>
      </c>
      <c r="I12" s="231" t="s">
        <v>3974</v>
      </c>
      <c r="K12" s="231" t="s">
        <v>3975</v>
      </c>
      <c r="M12" s="231" t="s">
        <v>3976</v>
      </c>
    </row>
    <row r="13" customFormat="false" ht="12.75" hidden="false" customHeight="false" outlineLevel="0" collapsed="false">
      <c r="A13" s="231" t="s">
        <v>3977</v>
      </c>
      <c r="C13" s="231" t="s">
        <v>3978</v>
      </c>
      <c r="E13" s="231" t="s">
        <v>3979</v>
      </c>
      <c r="G13" s="231" t="s">
        <v>3980</v>
      </c>
      <c r="I13" s="231" t="s">
        <v>3981</v>
      </c>
      <c r="K13" s="231" t="s">
        <v>3982</v>
      </c>
      <c r="M13" s="231" t="s">
        <v>3983</v>
      </c>
    </row>
    <row r="14" customFormat="false" ht="12.75" hidden="false" customHeight="false" outlineLevel="0" collapsed="false">
      <c r="A14" s="231" t="s">
        <v>3984</v>
      </c>
      <c r="C14" s="231" t="s">
        <v>3985</v>
      </c>
      <c r="E14" s="231" t="s">
        <v>3986</v>
      </c>
      <c r="G14" s="231" t="s">
        <v>3987</v>
      </c>
      <c r="I14" s="231" t="s">
        <v>3988</v>
      </c>
      <c r="K14" s="231" t="s">
        <v>3989</v>
      </c>
      <c r="M14" s="231" t="s">
        <v>3990</v>
      </c>
    </row>
    <row r="15" customFormat="false" ht="12.75" hidden="false" customHeight="false" outlineLevel="0" collapsed="false">
      <c r="A15" s="231" t="s">
        <v>3991</v>
      </c>
      <c r="C15" s="231" t="s">
        <v>3992</v>
      </c>
      <c r="E15" s="231" t="s">
        <v>3993</v>
      </c>
      <c r="G15" s="231" t="s">
        <v>3994</v>
      </c>
      <c r="I15" s="231" t="s">
        <v>3995</v>
      </c>
      <c r="K15" s="231" t="s">
        <v>3996</v>
      </c>
      <c r="M15" s="231" t="s">
        <v>3997</v>
      </c>
    </row>
    <row r="16" customFormat="false" ht="12.75" hidden="false" customHeight="false" outlineLevel="0" collapsed="false">
      <c r="A16" s="231" t="s">
        <v>3998</v>
      </c>
      <c r="C16" s="231" t="s">
        <v>3999</v>
      </c>
      <c r="E16" s="231" t="s">
        <v>4000</v>
      </c>
      <c r="G16" s="231" t="s">
        <v>4001</v>
      </c>
      <c r="I16" s="231" t="s">
        <v>4002</v>
      </c>
      <c r="K16" s="231" t="s">
        <v>4003</v>
      </c>
      <c r="M16" s="231" t="s">
        <v>4004</v>
      </c>
    </row>
    <row r="17" customFormat="false" ht="12.75" hidden="false" customHeight="false" outlineLevel="0" collapsed="false">
      <c r="A17" s="231" t="s">
        <v>4005</v>
      </c>
      <c r="C17" s="231" t="s">
        <v>4006</v>
      </c>
      <c r="E17" s="231" t="s">
        <v>4007</v>
      </c>
      <c r="G17" s="231" t="s">
        <v>4008</v>
      </c>
      <c r="I17" s="231" t="s">
        <v>4009</v>
      </c>
      <c r="K17" s="231" t="s">
        <v>4010</v>
      </c>
      <c r="M17" s="231" t="s">
        <v>4011</v>
      </c>
    </row>
    <row r="18" customFormat="false" ht="12.75" hidden="false" customHeight="false" outlineLevel="0" collapsed="false">
      <c r="A18" s="231" t="s">
        <v>4012</v>
      </c>
      <c r="C18" s="231" t="s">
        <v>4013</v>
      </c>
      <c r="E18" s="231" t="s">
        <v>4014</v>
      </c>
      <c r="G18" s="231" t="s">
        <v>4015</v>
      </c>
      <c r="I18" s="231" t="s">
        <v>4016</v>
      </c>
      <c r="K18" s="231" t="s">
        <v>1325</v>
      </c>
      <c r="M18" s="231" t="s">
        <v>4017</v>
      </c>
    </row>
    <row r="19" customFormat="false" ht="12.75" hidden="false" customHeight="false" outlineLevel="0" collapsed="false">
      <c r="A19" s="231" t="s">
        <v>4018</v>
      </c>
      <c r="C19" s="231" t="s">
        <v>4019</v>
      </c>
      <c r="E19" s="231" t="s">
        <v>4020</v>
      </c>
      <c r="G19" s="231" t="s">
        <v>4021</v>
      </c>
      <c r="I19" s="231" t="s">
        <v>4022</v>
      </c>
      <c r="K19" s="231" t="s">
        <v>4023</v>
      </c>
      <c r="M19" s="231" t="s">
        <v>4024</v>
      </c>
    </row>
    <row r="20" customFormat="false" ht="12.75" hidden="false" customHeight="false" outlineLevel="0" collapsed="false">
      <c r="A20" s="231" t="s">
        <v>4025</v>
      </c>
      <c r="C20" s="231" t="s">
        <v>4026</v>
      </c>
      <c r="E20" s="231" t="s">
        <v>4027</v>
      </c>
      <c r="G20" s="231" t="s">
        <v>4028</v>
      </c>
      <c r="I20" s="231" t="s">
        <v>4029</v>
      </c>
      <c r="K20" s="231" t="s">
        <v>4030</v>
      </c>
      <c r="M20" s="231" t="s">
        <v>4031</v>
      </c>
    </row>
    <row r="21" customFormat="false" ht="12.75" hidden="false" customHeight="false" outlineLevel="0" collapsed="false">
      <c r="A21" s="231" t="s">
        <v>4032</v>
      </c>
      <c r="C21" s="231" t="s">
        <v>4033</v>
      </c>
      <c r="E21" s="231" t="s">
        <v>4034</v>
      </c>
      <c r="G21" s="231" t="s">
        <v>4035</v>
      </c>
      <c r="I21" s="231" t="s">
        <v>4036</v>
      </c>
      <c r="K21" s="231" t="s">
        <v>4037</v>
      </c>
      <c r="M21" s="231" t="s">
        <v>4038</v>
      </c>
    </row>
    <row r="22" customFormat="false" ht="12.75" hidden="false" customHeight="false" outlineLevel="0" collapsed="false">
      <c r="A22" s="231" t="s">
        <v>4039</v>
      </c>
      <c r="C22" s="231" t="s">
        <v>4040</v>
      </c>
      <c r="E22" s="231" t="s">
        <v>4041</v>
      </c>
      <c r="G22" s="231" t="s">
        <v>4042</v>
      </c>
      <c r="I22" s="231" t="s">
        <v>4043</v>
      </c>
      <c r="K22" s="231" t="s">
        <v>4044</v>
      </c>
      <c r="M22" s="231" t="s">
        <v>4045</v>
      </c>
    </row>
    <row r="23" customFormat="false" ht="12.75" hidden="false" customHeight="false" outlineLevel="0" collapsed="false">
      <c r="A23" s="231" t="s">
        <v>4046</v>
      </c>
      <c r="C23" s="231" t="s">
        <v>4047</v>
      </c>
      <c r="E23" s="231" t="s">
        <v>4048</v>
      </c>
      <c r="G23" s="231" t="s">
        <v>3001</v>
      </c>
      <c r="I23" s="231" t="s">
        <v>4049</v>
      </c>
      <c r="K23" s="231" t="s">
        <v>4050</v>
      </c>
      <c r="M23" s="231" t="s">
        <v>4051</v>
      </c>
    </row>
    <row r="24" customFormat="false" ht="12.75" hidden="false" customHeight="false" outlineLevel="0" collapsed="false">
      <c r="A24" s="231" t="s">
        <v>295</v>
      </c>
      <c r="C24" s="231" t="s">
        <v>4052</v>
      </c>
      <c r="E24" s="231" t="s">
        <v>4053</v>
      </c>
      <c r="G24" s="231" t="s">
        <v>4054</v>
      </c>
      <c r="I24" s="231" t="s">
        <v>4055</v>
      </c>
      <c r="K24" s="231" t="s">
        <v>4056</v>
      </c>
      <c r="M24" s="231" t="s">
        <v>4057</v>
      </c>
    </row>
    <row r="25" customFormat="false" ht="12.75" hidden="false" customHeight="false" outlineLevel="0" collapsed="false">
      <c r="A25" s="231" t="s">
        <v>4058</v>
      </c>
      <c r="C25" s="231" t="s">
        <v>4059</v>
      </c>
      <c r="E25" s="231" t="s">
        <v>4060</v>
      </c>
      <c r="G25" s="231" t="s">
        <v>4061</v>
      </c>
      <c r="I25" s="231" t="s">
        <v>4062</v>
      </c>
      <c r="K25" s="231" t="s">
        <v>3580</v>
      </c>
      <c r="M25" s="231" t="s">
        <v>4063</v>
      </c>
    </row>
    <row r="26" customFormat="false" ht="12.75" hidden="false" customHeight="false" outlineLevel="0" collapsed="false">
      <c r="A26" s="231" t="s">
        <v>4064</v>
      </c>
      <c r="C26" s="231" t="s">
        <v>4065</v>
      </c>
      <c r="E26" s="231" t="s">
        <v>4066</v>
      </c>
      <c r="G26" s="231" t="s">
        <v>4067</v>
      </c>
      <c r="I26" s="231" t="s">
        <v>4068</v>
      </c>
      <c r="K26" s="231" t="s">
        <v>4069</v>
      </c>
      <c r="M26" s="231" t="s">
        <v>4070</v>
      </c>
    </row>
    <row r="27" customFormat="false" ht="12.75" hidden="false" customHeight="false" outlineLevel="0" collapsed="false">
      <c r="A27" s="231" t="s">
        <v>4071</v>
      </c>
      <c r="C27" s="231" t="s">
        <v>4072</v>
      </c>
      <c r="E27" s="231" t="s">
        <v>4073</v>
      </c>
      <c r="G27" s="231" t="s">
        <v>4074</v>
      </c>
      <c r="I27" s="231" t="s">
        <v>4075</v>
      </c>
      <c r="K27" s="231" t="s">
        <v>4076</v>
      </c>
      <c r="M27" s="231" t="s">
        <v>4077</v>
      </c>
    </row>
    <row r="28" customFormat="false" ht="12.75" hidden="false" customHeight="false" outlineLevel="0" collapsed="false">
      <c r="A28" s="231" t="s">
        <v>4078</v>
      </c>
      <c r="C28" s="231" t="s">
        <v>4079</v>
      </c>
      <c r="E28" s="231" t="s">
        <v>4080</v>
      </c>
      <c r="G28" s="231" t="s">
        <v>4081</v>
      </c>
      <c r="I28" s="231" t="s">
        <v>4082</v>
      </c>
      <c r="K28" s="231" t="s">
        <v>4083</v>
      </c>
      <c r="M28" s="231" t="s">
        <v>4084</v>
      </c>
    </row>
    <row r="29" customFormat="false" ht="12.75" hidden="false" customHeight="false" outlineLevel="0" collapsed="false">
      <c r="A29" s="231" t="s">
        <v>4085</v>
      </c>
      <c r="C29" s="231" t="s">
        <v>4086</v>
      </c>
      <c r="E29" s="231" t="s">
        <v>4087</v>
      </c>
      <c r="G29" s="231" t="s">
        <v>4088</v>
      </c>
      <c r="I29" s="231" t="s">
        <v>4089</v>
      </c>
      <c r="K29" s="231" t="s">
        <v>4090</v>
      </c>
      <c r="M29" s="231" t="s">
        <v>4091</v>
      </c>
    </row>
    <row r="30" customFormat="false" ht="12.75" hidden="false" customHeight="false" outlineLevel="0" collapsed="false">
      <c r="A30" s="231" t="s">
        <v>4092</v>
      </c>
      <c r="C30" s="231" t="s">
        <v>4093</v>
      </c>
      <c r="E30" s="231" t="s">
        <v>4094</v>
      </c>
      <c r="G30" s="231" t="s">
        <v>4095</v>
      </c>
      <c r="I30" s="231" t="s">
        <v>4096</v>
      </c>
      <c r="K30" s="231" t="s">
        <v>4097</v>
      </c>
      <c r="M30" s="231" t="s">
        <v>4098</v>
      </c>
    </row>
    <row r="31" customFormat="false" ht="12.75" hidden="false" customHeight="false" outlineLevel="0" collapsed="false">
      <c r="A31" s="231" t="s">
        <v>4099</v>
      </c>
      <c r="C31" s="231" t="s">
        <v>4100</v>
      </c>
      <c r="E31" s="231" t="s">
        <v>4101</v>
      </c>
      <c r="G31" s="231" t="s">
        <v>4102</v>
      </c>
      <c r="I31" s="231" t="s">
        <v>4103</v>
      </c>
      <c r="K31" s="231" t="s">
        <v>4104</v>
      </c>
      <c r="M31" s="231" t="s">
        <v>4105</v>
      </c>
    </row>
    <row r="32" customFormat="false" ht="12.75" hidden="false" customHeight="false" outlineLevel="0" collapsed="false">
      <c r="A32" s="231" t="s">
        <v>4106</v>
      </c>
      <c r="C32" s="231" t="s">
        <v>4107</v>
      </c>
      <c r="E32" s="231" t="s">
        <v>4108</v>
      </c>
      <c r="G32" s="231" t="s">
        <v>4109</v>
      </c>
      <c r="I32" s="231" t="s">
        <v>4110</v>
      </c>
      <c r="K32" s="231" t="s">
        <v>4111</v>
      </c>
      <c r="M32" s="231" t="s">
        <v>4112</v>
      </c>
    </row>
    <row r="33" customFormat="false" ht="12.75" hidden="false" customHeight="false" outlineLevel="0" collapsed="false">
      <c r="A33" s="231" t="s">
        <v>4113</v>
      </c>
      <c r="C33" s="231" t="s">
        <v>4114</v>
      </c>
      <c r="E33" s="231" t="s">
        <v>4115</v>
      </c>
      <c r="G33" s="231" t="s">
        <v>4116</v>
      </c>
      <c r="I33" s="231" t="s">
        <v>4117</v>
      </c>
      <c r="K33" s="231" t="s">
        <v>4118</v>
      </c>
      <c r="M33" s="231" t="s">
        <v>4119</v>
      </c>
    </row>
    <row r="34" customFormat="false" ht="12.75" hidden="false" customHeight="false" outlineLevel="0" collapsed="false">
      <c r="A34" s="231" t="s">
        <v>4120</v>
      </c>
      <c r="C34" s="231" t="s">
        <v>4121</v>
      </c>
      <c r="E34" s="231" t="s">
        <v>4122</v>
      </c>
      <c r="G34" s="231" t="s">
        <v>4123</v>
      </c>
      <c r="I34" s="231" t="s">
        <v>4124</v>
      </c>
      <c r="K34" s="231" t="s">
        <v>4125</v>
      </c>
      <c r="M34" s="231" t="s">
        <v>4126</v>
      </c>
    </row>
    <row r="35" customFormat="false" ht="12.75" hidden="false" customHeight="false" outlineLevel="0" collapsed="false">
      <c r="A35" s="231" t="s">
        <v>4127</v>
      </c>
      <c r="C35" s="231" t="s">
        <v>4128</v>
      </c>
      <c r="E35" s="231" t="s">
        <v>4129</v>
      </c>
      <c r="G35" s="231" t="s">
        <v>4130</v>
      </c>
      <c r="I35" s="231" t="s">
        <v>4131</v>
      </c>
      <c r="K35" s="231" t="s">
        <v>4132</v>
      </c>
      <c r="M35" s="231" t="s">
        <v>4133</v>
      </c>
    </row>
    <row r="36" customFormat="false" ht="12.75" hidden="false" customHeight="false" outlineLevel="0" collapsed="false">
      <c r="A36" s="231" t="s">
        <v>4134</v>
      </c>
      <c r="C36" s="231" t="s">
        <v>4135</v>
      </c>
      <c r="E36" s="231" t="s">
        <v>4136</v>
      </c>
      <c r="G36" s="231" t="s">
        <v>2999</v>
      </c>
      <c r="I36" s="231" t="s">
        <v>4137</v>
      </c>
      <c r="K36" s="231" t="s">
        <v>4138</v>
      </c>
      <c r="M36" s="231" t="s">
        <v>4139</v>
      </c>
    </row>
    <row r="37" customFormat="false" ht="12.75" hidden="false" customHeight="false" outlineLevel="0" collapsed="false">
      <c r="A37" s="231" t="s">
        <v>4140</v>
      </c>
      <c r="C37" s="231" t="s">
        <v>4141</v>
      </c>
      <c r="E37" s="231" t="s">
        <v>4142</v>
      </c>
      <c r="G37" s="231" t="s">
        <v>4143</v>
      </c>
      <c r="I37" s="231" t="s">
        <v>4144</v>
      </c>
      <c r="K37" s="231" t="s">
        <v>4145</v>
      </c>
      <c r="M37" s="231" t="s">
        <v>4146</v>
      </c>
    </row>
    <row r="38" customFormat="false" ht="12.75" hidden="false" customHeight="false" outlineLevel="0" collapsed="false">
      <c r="A38" s="395" t="s">
        <v>4147</v>
      </c>
      <c r="C38" s="395" t="s">
        <v>4148</v>
      </c>
      <c r="E38" s="395" t="s">
        <v>4149</v>
      </c>
      <c r="G38" s="395" t="s">
        <v>4150</v>
      </c>
      <c r="I38" s="395" t="s">
        <v>4151</v>
      </c>
      <c r="K38" s="395" t="s">
        <v>4152</v>
      </c>
      <c r="M38" s="395" t="s">
        <v>4153</v>
      </c>
    </row>
    <row r="40" customFormat="false" ht="12.75" hidden="false" customHeight="false" outlineLevel="0" collapsed="false">
      <c r="G40" s="391" t="n">
        <v>52</v>
      </c>
      <c r="H40" s="396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8.14"/>
    <col collapsed="false" customWidth="true" hidden="false" outlineLevel="0" max="2" min="2" style="2" width="32.14"/>
    <col collapsed="false" customWidth="false" hidden="false" outlineLevel="0" max="3" min="3" style="2" width="9.14"/>
    <col collapsed="false" customWidth="true" hidden="false" outlineLevel="0" max="4" min="4" style="2" width="38.28"/>
    <col collapsed="false" customWidth="true" hidden="false" outlineLevel="0" max="5" min="5" style="2" width="32.28"/>
    <col collapsed="false" customWidth="false" hidden="false" outlineLevel="0" max="257" min="6" style="2" width="9.14"/>
  </cols>
  <sheetData>
    <row r="1" s="119" customFormat="true" ht="21" hidden="false" customHeight="false" outlineLevel="0" collapsed="false">
      <c r="A1" s="118" t="s">
        <v>373</v>
      </c>
    </row>
    <row r="3" s="2" customFormat="true" ht="13.5" hidden="false" customHeight="false" outlineLevel="0" collapsed="false">
      <c r="A3" s="117"/>
    </row>
    <row r="4" s="90" customFormat="true" ht="16.5" hidden="false" customHeight="false" outlineLevel="0" collapsed="false">
      <c r="A4" s="120" t="s">
        <v>374</v>
      </c>
      <c r="B4" s="121" t="s">
        <v>375</v>
      </c>
      <c r="D4" s="120" t="s">
        <v>374</v>
      </c>
      <c r="E4" s="121" t="s">
        <v>375</v>
      </c>
    </row>
    <row r="5" s="2" customFormat="true" ht="12.75" hidden="false" customHeight="false" outlineLevel="0" collapsed="false">
      <c r="A5" s="122" t="s">
        <v>376</v>
      </c>
      <c r="B5" s="122" t="s">
        <v>377</v>
      </c>
      <c r="D5" s="122" t="s">
        <v>378</v>
      </c>
      <c r="E5" s="123" t="s">
        <v>379</v>
      </c>
    </row>
    <row r="6" s="2" customFormat="true" ht="12.75" hidden="false" customHeight="false" outlineLevel="0" collapsed="false">
      <c r="A6" s="122" t="s">
        <v>380</v>
      </c>
      <c r="B6" s="123" t="s">
        <v>381</v>
      </c>
      <c r="D6" s="123" t="s">
        <v>382</v>
      </c>
      <c r="E6" s="123" t="s">
        <v>379</v>
      </c>
    </row>
    <row r="7" s="2" customFormat="true" ht="12.75" hidden="false" customHeight="false" outlineLevel="0" collapsed="false">
      <c r="A7" s="123" t="s">
        <v>383</v>
      </c>
      <c r="B7" s="123" t="s">
        <v>381</v>
      </c>
      <c r="D7" s="123" t="s">
        <v>384</v>
      </c>
      <c r="E7" s="123" t="s">
        <v>385</v>
      </c>
    </row>
    <row r="8" s="2" customFormat="true" ht="12.75" hidden="false" customHeight="false" outlineLevel="0" collapsed="false">
      <c r="A8" s="123" t="s">
        <v>386</v>
      </c>
      <c r="B8" s="123" t="s">
        <v>387</v>
      </c>
      <c r="D8" s="123" t="s">
        <v>388</v>
      </c>
      <c r="E8" s="123" t="s">
        <v>389</v>
      </c>
    </row>
    <row r="9" s="2" customFormat="true" ht="12.75" hidden="false" customHeight="false" outlineLevel="0" collapsed="false">
      <c r="A9" s="123" t="s">
        <v>390</v>
      </c>
      <c r="B9" s="122" t="s">
        <v>377</v>
      </c>
      <c r="C9" s="2" t="s">
        <v>5</v>
      </c>
      <c r="D9" s="123" t="s">
        <v>391</v>
      </c>
      <c r="E9" s="123" t="s">
        <v>387</v>
      </c>
    </row>
    <row r="10" s="2" customFormat="true" ht="12.75" hidden="false" customHeight="false" outlineLevel="0" collapsed="false">
      <c r="A10" s="123" t="s">
        <v>392</v>
      </c>
      <c r="B10" s="123" t="s">
        <v>381</v>
      </c>
      <c r="D10" s="123" t="s">
        <v>393</v>
      </c>
      <c r="E10" s="123" t="s">
        <v>394</v>
      </c>
    </row>
    <row r="11" s="2" customFormat="true" ht="12.75" hidden="false" customHeight="false" outlineLevel="0" collapsed="false">
      <c r="A11" s="123" t="s">
        <v>395</v>
      </c>
      <c r="B11" s="123" t="s">
        <v>396</v>
      </c>
      <c r="D11" s="123" t="s">
        <v>397</v>
      </c>
      <c r="E11" s="123" t="s">
        <v>381</v>
      </c>
    </row>
    <row r="12" s="2" customFormat="true" ht="12.75" hidden="false" customHeight="false" outlineLevel="0" collapsed="false">
      <c r="A12" s="123" t="s">
        <v>398</v>
      </c>
      <c r="B12" s="123" t="s">
        <v>385</v>
      </c>
      <c r="D12" s="123" t="s">
        <v>399</v>
      </c>
      <c r="E12" s="123" t="s">
        <v>387</v>
      </c>
    </row>
    <row r="13" s="2" customFormat="true" ht="12.75" hidden="false" customHeight="false" outlineLevel="0" collapsed="false">
      <c r="A13" s="123" t="s">
        <v>400</v>
      </c>
      <c r="B13" s="123" t="s">
        <v>389</v>
      </c>
      <c r="D13" s="123" t="s">
        <v>401</v>
      </c>
      <c r="E13" s="123" t="s">
        <v>381</v>
      </c>
    </row>
    <row r="14" s="2" customFormat="true" ht="12.75" hidden="false" customHeight="false" outlineLevel="0" collapsed="false">
      <c r="A14" s="123" t="s">
        <v>402</v>
      </c>
      <c r="B14" s="123" t="s">
        <v>403</v>
      </c>
      <c r="D14" s="123" t="s">
        <v>404</v>
      </c>
      <c r="E14" s="123" t="s">
        <v>387</v>
      </c>
    </row>
    <row r="15" s="2" customFormat="true" ht="12.75" hidden="false" customHeight="false" outlineLevel="0" collapsed="false">
      <c r="A15" s="123" t="s">
        <v>405</v>
      </c>
      <c r="B15" s="123" t="s">
        <v>387</v>
      </c>
      <c r="D15" s="123" t="s">
        <v>406</v>
      </c>
      <c r="E15" s="123" t="s">
        <v>387</v>
      </c>
    </row>
    <row r="16" s="2" customFormat="true" ht="12.75" hidden="false" customHeight="false" outlineLevel="0" collapsed="false">
      <c r="A16" s="123" t="s">
        <v>407</v>
      </c>
      <c r="B16" s="123" t="s">
        <v>387</v>
      </c>
      <c r="D16" s="123" t="s">
        <v>408</v>
      </c>
      <c r="E16" s="123" t="s">
        <v>379</v>
      </c>
    </row>
    <row r="17" s="2" customFormat="true" ht="12.75" hidden="false" customHeight="false" outlineLevel="0" collapsed="false">
      <c r="A17" s="123" t="s">
        <v>409</v>
      </c>
      <c r="B17" s="123" t="s">
        <v>396</v>
      </c>
      <c r="D17" s="123" t="s">
        <v>410</v>
      </c>
      <c r="E17" s="123" t="s">
        <v>396</v>
      </c>
    </row>
    <row r="18" s="2" customFormat="true" ht="12.75" hidden="false" customHeight="false" outlineLevel="0" collapsed="false">
      <c r="A18" s="123" t="s">
        <v>411</v>
      </c>
      <c r="B18" s="123" t="s">
        <v>403</v>
      </c>
      <c r="D18" s="123" t="s">
        <v>412</v>
      </c>
      <c r="E18" s="123" t="s">
        <v>413</v>
      </c>
    </row>
    <row r="19" s="2" customFormat="true" ht="12.75" hidden="false" customHeight="false" outlineLevel="0" collapsed="false">
      <c r="A19" s="123" t="s">
        <v>414</v>
      </c>
      <c r="B19" s="123" t="s">
        <v>415</v>
      </c>
      <c r="D19" s="123" t="s">
        <v>416</v>
      </c>
      <c r="E19" s="123" t="s">
        <v>387</v>
      </c>
    </row>
    <row r="20" s="2" customFormat="true" ht="12.75" hidden="false" customHeight="false" outlineLevel="0" collapsed="false">
      <c r="A20" s="123" t="s">
        <v>417</v>
      </c>
      <c r="B20" s="123" t="s">
        <v>387</v>
      </c>
      <c r="D20" s="123" t="s">
        <v>418</v>
      </c>
      <c r="E20" s="123" t="s">
        <v>419</v>
      </c>
    </row>
    <row r="21" s="2" customFormat="true" ht="12.75" hidden="false" customHeight="false" outlineLevel="0" collapsed="false">
      <c r="A21" s="123" t="s">
        <v>420</v>
      </c>
      <c r="B21" s="123" t="s">
        <v>387</v>
      </c>
      <c r="D21" s="123" t="s">
        <v>421</v>
      </c>
      <c r="E21" s="123" t="s">
        <v>403</v>
      </c>
    </row>
    <row r="22" s="2" customFormat="true" ht="12.75" hidden="false" customHeight="false" outlineLevel="0" collapsed="false">
      <c r="A22" s="123" t="s">
        <v>422</v>
      </c>
      <c r="B22" s="123" t="s">
        <v>381</v>
      </c>
      <c r="D22" s="123" t="s">
        <v>423</v>
      </c>
      <c r="E22" s="123" t="s">
        <v>415</v>
      </c>
    </row>
    <row r="23" s="2" customFormat="true" ht="12.75" hidden="false" customHeight="false" outlineLevel="0" collapsed="false">
      <c r="A23" s="123" t="s">
        <v>424</v>
      </c>
      <c r="B23" s="123" t="s">
        <v>403</v>
      </c>
      <c r="D23" s="123" t="s">
        <v>425</v>
      </c>
      <c r="E23" s="123" t="s">
        <v>381</v>
      </c>
    </row>
    <row r="24" s="2" customFormat="true" ht="12.75" hidden="false" customHeight="false" outlineLevel="0" collapsed="false">
      <c r="A24" s="123" t="s">
        <v>426</v>
      </c>
      <c r="B24" s="123" t="s">
        <v>385</v>
      </c>
      <c r="D24" s="123" t="s">
        <v>427</v>
      </c>
      <c r="E24" s="123" t="s">
        <v>381</v>
      </c>
    </row>
    <row r="25" s="2" customFormat="true" ht="12.75" hidden="false" customHeight="false" outlineLevel="0" collapsed="false">
      <c r="A25" s="123" t="s">
        <v>428</v>
      </c>
      <c r="B25" s="123" t="s">
        <v>387</v>
      </c>
      <c r="D25" s="123" t="s">
        <v>429</v>
      </c>
      <c r="E25" s="123" t="s">
        <v>396</v>
      </c>
    </row>
    <row r="26" s="2" customFormat="true" ht="12.75" hidden="false" customHeight="false" outlineLevel="0" collapsed="false">
      <c r="A26" s="123" t="s">
        <v>430</v>
      </c>
      <c r="B26" s="123" t="s">
        <v>431</v>
      </c>
      <c r="D26" s="123" t="s">
        <v>432</v>
      </c>
      <c r="E26" s="123" t="s">
        <v>381</v>
      </c>
    </row>
    <row r="27" s="2" customFormat="true" ht="12.75" hidden="false" customHeight="false" outlineLevel="0" collapsed="false">
      <c r="A27" s="123" t="s">
        <v>433</v>
      </c>
      <c r="B27" s="122" t="s">
        <v>377</v>
      </c>
      <c r="D27" s="123" t="s">
        <v>434</v>
      </c>
      <c r="E27" s="123" t="s">
        <v>381</v>
      </c>
    </row>
    <row r="28" s="2" customFormat="true" ht="12.75" hidden="false" customHeight="false" outlineLevel="0" collapsed="false">
      <c r="A28" s="123" t="s">
        <v>435</v>
      </c>
      <c r="B28" s="123" t="s">
        <v>415</v>
      </c>
      <c r="D28" s="123" t="s">
        <v>436</v>
      </c>
      <c r="E28" s="123" t="s">
        <v>413</v>
      </c>
    </row>
    <row r="29" s="2" customFormat="true" ht="12.75" hidden="false" customHeight="false" outlineLevel="0" collapsed="false">
      <c r="A29" s="123" t="s">
        <v>437</v>
      </c>
      <c r="B29" s="123" t="s">
        <v>415</v>
      </c>
      <c r="D29" s="123" t="s">
        <v>438</v>
      </c>
      <c r="E29" s="122" t="s">
        <v>377</v>
      </c>
    </row>
    <row r="30" s="2" customFormat="true" ht="12.75" hidden="false" customHeight="false" outlineLevel="0" collapsed="false">
      <c r="A30" s="123" t="s">
        <v>439</v>
      </c>
      <c r="B30" s="122" t="s">
        <v>377</v>
      </c>
      <c r="D30" s="123" t="s">
        <v>440</v>
      </c>
      <c r="E30" s="122" t="s">
        <v>377</v>
      </c>
    </row>
    <row r="31" s="2" customFormat="true" ht="12.75" hidden="false" customHeight="false" outlineLevel="0" collapsed="false">
      <c r="A31" s="123" t="s">
        <v>441</v>
      </c>
      <c r="B31" s="122" t="s">
        <v>377</v>
      </c>
      <c r="D31" s="123" t="s">
        <v>442</v>
      </c>
      <c r="E31" s="123" t="s">
        <v>379</v>
      </c>
    </row>
    <row r="32" s="2" customFormat="true" ht="12.75" hidden="false" customHeight="false" outlineLevel="0" collapsed="false">
      <c r="A32" s="123" t="s">
        <v>443</v>
      </c>
      <c r="B32" s="123" t="s">
        <v>387</v>
      </c>
      <c r="D32" s="123" t="s">
        <v>444</v>
      </c>
      <c r="E32" s="123" t="s">
        <v>413</v>
      </c>
    </row>
    <row r="33" s="2" customFormat="true" ht="12.75" hidden="false" customHeight="false" outlineLevel="0" collapsed="false">
      <c r="A33" s="123" t="s">
        <v>445</v>
      </c>
      <c r="B33" s="123" t="s">
        <v>379</v>
      </c>
      <c r="D33" s="123" t="s">
        <v>446</v>
      </c>
      <c r="E33" s="123" t="s">
        <v>379</v>
      </c>
    </row>
    <row r="34" s="2" customFormat="true" ht="12.75" hidden="false" customHeight="false" outlineLevel="0" collapsed="false">
      <c r="A34" s="123" t="s">
        <v>447</v>
      </c>
      <c r="B34" s="123" t="s">
        <v>379</v>
      </c>
      <c r="D34" s="123" t="s">
        <v>448</v>
      </c>
      <c r="E34" s="123" t="s">
        <v>387</v>
      </c>
    </row>
    <row r="35" s="2" customFormat="true" ht="12.75" hidden="false" customHeight="false" outlineLevel="0" collapsed="false">
      <c r="A35" s="123" t="s">
        <v>449</v>
      </c>
      <c r="B35" s="123" t="s">
        <v>385</v>
      </c>
      <c r="D35" s="123" t="s">
        <v>450</v>
      </c>
      <c r="E35" s="122" t="s">
        <v>377</v>
      </c>
    </row>
    <row r="36" s="2" customFormat="true" ht="12.75" hidden="false" customHeight="false" outlineLevel="0" collapsed="false">
      <c r="A36" s="123" t="s">
        <v>451</v>
      </c>
      <c r="B36" s="123" t="s">
        <v>389</v>
      </c>
      <c r="D36" s="123" t="s">
        <v>452</v>
      </c>
      <c r="E36" s="123" t="s">
        <v>413</v>
      </c>
    </row>
    <row r="37" s="2" customFormat="true" ht="12.75" hidden="false" customHeight="false" outlineLevel="0" collapsed="false">
      <c r="A37" s="123" t="s">
        <v>453</v>
      </c>
      <c r="B37" s="123" t="s">
        <v>415</v>
      </c>
      <c r="D37" s="123" t="s">
        <v>454</v>
      </c>
      <c r="E37" s="123" t="s">
        <v>413</v>
      </c>
    </row>
    <row r="38" s="2" customFormat="true" ht="12.75" hidden="false" customHeight="false" outlineLevel="0" collapsed="false">
      <c r="A38" s="123" t="s">
        <v>455</v>
      </c>
      <c r="B38" s="123" t="s">
        <v>387</v>
      </c>
      <c r="D38" s="123" t="s">
        <v>456</v>
      </c>
      <c r="E38" s="123" t="s">
        <v>387</v>
      </c>
    </row>
    <row r="39" s="2" customFormat="true" ht="12.75" hidden="false" customHeight="false" outlineLevel="0" collapsed="false">
      <c r="A39" s="123" t="s">
        <v>457</v>
      </c>
      <c r="B39" s="123" t="s">
        <v>403</v>
      </c>
      <c r="D39" s="123" t="s">
        <v>458</v>
      </c>
      <c r="E39" s="123" t="s">
        <v>381</v>
      </c>
    </row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customFormat="false" ht="51.95" hidden="false" customHeight="true" outlineLevel="0" collapsed="false">
      <c r="A43" s="124" t="s">
        <v>459</v>
      </c>
      <c r="B43" s="124"/>
      <c r="C43" s="124"/>
      <c r="D43" s="124"/>
      <c r="E43" s="125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  <c r="C49" s="2" t="s">
        <v>460</v>
      </c>
    </row>
  </sheetData>
  <mergeCells count="1">
    <mergeCell ref="A43:D43"/>
  </mergeCells>
  <printOptions headings="false" gridLines="false" gridLinesSet="true" horizontalCentered="false" verticalCentered="false"/>
  <pageMargins left="0.747916666666667" right="0.747916666666667" top="0.984027777777778" bottom="0.5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14"/>
    <col collapsed="false" customWidth="true" hidden="false" outlineLevel="0" max="2" min="2" style="3" width="32.28"/>
    <col collapsed="false" customWidth="true" hidden="false" outlineLevel="0" max="3" min="3" style="3" width="41.85"/>
    <col collapsed="false" customWidth="true" hidden="false" outlineLevel="0" max="4" min="4" style="3" width="50.42"/>
    <col collapsed="false" customWidth="true" hidden="false" outlineLevel="0" max="5" min="5" style="3" width="35.85"/>
    <col collapsed="false" customWidth="true" hidden="false" outlineLevel="0" max="8" min="6" style="3" width="31.14"/>
    <col collapsed="false" customWidth="true" hidden="false" outlineLevel="0" max="9" min="9" style="3" width="33.7"/>
    <col collapsed="false" customWidth="true" hidden="false" outlineLevel="0" max="11" min="10" style="3" width="31.14"/>
    <col collapsed="false" customWidth="false" hidden="false" outlineLevel="0" max="257" min="12" style="3" width="9.14"/>
  </cols>
  <sheetData>
    <row r="1" s="128" customFormat="true" ht="19.5" hidden="false" customHeight="false" outlineLevel="0" collapsed="false">
      <c r="A1" s="126" t="s">
        <v>461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20.25" hidden="false" customHeight="false" outlineLevel="0" collapsed="false">
      <c r="A2" s="129" t="s">
        <v>462</v>
      </c>
      <c r="B2" s="127"/>
      <c r="C2" s="127"/>
      <c r="D2" s="127"/>
      <c r="E2" s="127"/>
      <c r="F2" s="127"/>
      <c r="G2" s="127"/>
      <c r="H2" s="127"/>
      <c r="I2" s="130"/>
    </row>
    <row r="3" s="128" customFormat="true" ht="20.25" hidden="false" customHeight="false" outlineLevel="0" collapsed="false">
      <c r="A3" s="129"/>
      <c r="B3" s="127"/>
      <c r="C3" s="127"/>
      <c r="D3" s="127"/>
      <c r="E3" s="127"/>
      <c r="F3" s="127"/>
      <c r="G3" s="127"/>
      <c r="H3" s="127"/>
      <c r="I3" s="130"/>
    </row>
    <row r="4" customFormat="false" ht="15.75" hidden="false" customHeight="false" outlineLevel="0" collapsed="false">
      <c r="A4" s="131" t="s">
        <v>463</v>
      </c>
      <c r="B4" s="4"/>
      <c r="C4" s="4"/>
      <c r="D4" s="4"/>
      <c r="E4" s="41"/>
      <c r="F4" s="41"/>
      <c r="G4" s="4"/>
      <c r="H4" s="4"/>
      <c r="I4" s="4"/>
    </row>
    <row r="5" customFormat="false" ht="15" hidden="false" customHeight="false" outlineLevel="0" collapsed="false">
      <c r="A5" s="4"/>
      <c r="B5" s="4"/>
      <c r="C5" s="4"/>
      <c r="D5" s="4"/>
      <c r="E5" s="4"/>
      <c r="F5" s="41"/>
      <c r="G5" s="4"/>
      <c r="H5" s="4"/>
      <c r="I5" s="4"/>
    </row>
    <row r="6" customFormat="false" ht="16.5" hidden="false" customHeight="false" outlineLevel="0" collapsed="false">
      <c r="A6" s="132" t="s">
        <v>71</v>
      </c>
      <c r="B6" s="133" t="s">
        <v>76</v>
      </c>
      <c r="C6" s="133" t="s">
        <v>78</v>
      </c>
      <c r="D6" s="133" t="s">
        <v>80</v>
      </c>
      <c r="E6" s="133" t="s">
        <v>82</v>
      </c>
      <c r="F6" s="41"/>
      <c r="G6" s="4"/>
      <c r="H6" s="4"/>
      <c r="I6" s="4"/>
    </row>
    <row r="7" customFormat="false" ht="15" hidden="false" customHeight="false" outlineLevel="0" collapsed="false">
      <c r="A7" s="134" t="s">
        <v>464</v>
      </c>
      <c r="B7" s="88" t="s">
        <v>465</v>
      </c>
      <c r="C7" s="88" t="s">
        <v>466</v>
      </c>
      <c r="D7" s="97" t="s">
        <v>467</v>
      </c>
      <c r="E7" s="97" t="s">
        <v>468</v>
      </c>
      <c r="F7" s="41"/>
      <c r="G7" s="4"/>
      <c r="H7" s="4"/>
      <c r="I7" s="4"/>
    </row>
    <row r="8" customFormat="false" ht="15" hidden="false" customHeight="false" outlineLevel="0" collapsed="false">
      <c r="A8" s="134" t="s">
        <v>469</v>
      </c>
      <c r="B8" s="88" t="s">
        <v>470</v>
      </c>
      <c r="C8" s="88" t="s">
        <v>471</v>
      </c>
      <c r="D8" s="97" t="s">
        <v>472</v>
      </c>
      <c r="E8" s="108" t="s">
        <v>473</v>
      </c>
      <c r="F8" s="41"/>
      <c r="G8" s="4"/>
      <c r="H8" s="4"/>
      <c r="I8" s="4"/>
    </row>
    <row r="9" customFormat="false" ht="15" hidden="false" customHeight="false" outlineLevel="0" collapsed="false">
      <c r="A9" s="134" t="s">
        <v>474</v>
      </c>
      <c r="B9" s="88" t="s">
        <v>475</v>
      </c>
      <c r="C9" s="88" t="s">
        <v>476</v>
      </c>
      <c r="D9" s="97" t="s">
        <v>477</v>
      </c>
      <c r="E9" s="41"/>
      <c r="F9" s="41"/>
      <c r="G9" s="4"/>
      <c r="H9" s="4"/>
      <c r="I9" s="4"/>
    </row>
    <row r="10" customFormat="false" ht="15" hidden="false" customHeight="false" outlineLevel="0" collapsed="false">
      <c r="A10" s="134" t="s">
        <v>478</v>
      </c>
      <c r="B10" s="88" t="s">
        <v>479</v>
      </c>
      <c r="C10" s="88" t="s">
        <v>480</v>
      </c>
      <c r="D10" s="97" t="s">
        <v>481</v>
      </c>
      <c r="E10" s="41"/>
      <c r="F10" s="41"/>
      <c r="G10" s="4"/>
      <c r="H10" s="4"/>
      <c r="I10" s="4"/>
    </row>
    <row r="11" customFormat="false" ht="16.5" hidden="false" customHeight="false" outlineLevel="0" collapsed="false">
      <c r="A11" s="135" t="s">
        <v>482</v>
      </c>
      <c r="B11" s="88" t="s">
        <v>483</v>
      </c>
      <c r="C11" s="88" t="s">
        <v>484</v>
      </c>
      <c r="D11" s="97" t="s">
        <v>485</v>
      </c>
      <c r="E11" s="133" t="s">
        <v>94</v>
      </c>
      <c r="F11" s="41"/>
      <c r="G11" s="4"/>
      <c r="H11" s="4"/>
      <c r="I11" s="4"/>
    </row>
    <row r="12" customFormat="false" ht="15" hidden="false" customHeight="false" outlineLevel="0" collapsed="false">
      <c r="A12" s="41"/>
      <c r="B12" s="91" t="s">
        <v>486</v>
      </c>
      <c r="C12" s="88" t="s">
        <v>487</v>
      </c>
      <c r="D12" s="97" t="s">
        <v>488</v>
      </c>
      <c r="E12" s="97" t="s">
        <v>489</v>
      </c>
      <c r="F12" s="41"/>
      <c r="G12" s="4"/>
      <c r="H12" s="4"/>
      <c r="I12" s="4"/>
    </row>
    <row r="13" customFormat="false" ht="15" hidden="false" customHeight="false" outlineLevel="0" collapsed="false">
      <c r="A13" s="41"/>
      <c r="B13" s="49"/>
      <c r="C13" s="88" t="s">
        <v>490</v>
      </c>
      <c r="D13" s="97" t="s">
        <v>491</v>
      </c>
      <c r="E13" s="108" t="s">
        <v>492</v>
      </c>
      <c r="F13" s="41"/>
      <c r="G13" s="4"/>
      <c r="H13" s="4"/>
      <c r="I13" s="4"/>
    </row>
    <row r="14" customFormat="false" ht="15" hidden="false" customHeight="false" outlineLevel="0" collapsed="false">
      <c r="A14" s="41"/>
      <c r="B14" s="41"/>
      <c r="C14" s="88" t="s">
        <v>493</v>
      </c>
      <c r="D14" s="97" t="s">
        <v>494</v>
      </c>
      <c r="E14" s="41"/>
      <c r="F14" s="41"/>
      <c r="G14" s="4"/>
      <c r="H14" s="4"/>
      <c r="I14" s="4"/>
    </row>
    <row r="15" customFormat="false" ht="15" hidden="false" customHeight="false" outlineLevel="0" collapsed="false">
      <c r="A15" s="41"/>
      <c r="B15" s="41"/>
      <c r="C15" s="88" t="s">
        <v>495</v>
      </c>
      <c r="D15" s="97" t="s">
        <v>496</v>
      </c>
      <c r="E15" s="41"/>
      <c r="F15" s="41"/>
      <c r="G15" s="4"/>
      <c r="H15" s="4"/>
      <c r="I15" s="4"/>
    </row>
    <row r="16" customFormat="false" ht="16.5" hidden="false" customHeight="false" outlineLevel="0" collapsed="false">
      <c r="A16" s="41"/>
      <c r="B16" s="41"/>
      <c r="C16" s="88" t="s">
        <v>497</v>
      </c>
      <c r="D16" s="97" t="s">
        <v>498</v>
      </c>
      <c r="E16" s="133" t="s">
        <v>96</v>
      </c>
      <c r="F16" s="41"/>
      <c r="G16" s="4"/>
      <c r="H16" s="4"/>
      <c r="I16" s="4"/>
    </row>
    <row r="17" customFormat="false" ht="15" hidden="false" customHeight="false" outlineLevel="0" collapsed="false">
      <c r="A17" s="41"/>
      <c r="B17" s="41"/>
      <c r="C17" s="88" t="s">
        <v>499</v>
      </c>
      <c r="D17" s="97" t="s">
        <v>493</v>
      </c>
      <c r="E17" s="97" t="s">
        <v>500</v>
      </c>
      <c r="F17" s="4"/>
      <c r="G17" s="4"/>
      <c r="H17" s="4"/>
      <c r="I17" s="4"/>
    </row>
    <row r="18" customFormat="false" ht="15" hidden="false" customHeight="false" outlineLevel="0" collapsed="false">
      <c r="A18" s="41"/>
      <c r="B18" s="41"/>
      <c r="C18" s="88" t="s">
        <v>483</v>
      </c>
      <c r="D18" s="97" t="s">
        <v>501</v>
      </c>
      <c r="E18" s="97" t="s">
        <v>502</v>
      </c>
      <c r="F18" s="41"/>
      <c r="G18" s="4"/>
      <c r="H18" s="4"/>
      <c r="I18" s="4"/>
    </row>
    <row r="19" customFormat="false" ht="15.75" hidden="false" customHeight="true" outlineLevel="0" collapsed="false">
      <c r="A19" s="41"/>
      <c r="B19" s="41"/>
      <c r="C19" s="91" t="s">
        <v>486</v>
      </c>
      <c r="D19" s="97" t="s">
        <v>503</v>
      </c>
      <c r="E19" s="97" t="s">
        <v>504</v>
      </c>
      <c r="F19" s="4"/>
      <c r="G19" s="4"/>
      <c r="H19" s="4"/>
      <c r="I19" s="4"/>
    </row>
    <row r="20" customFormat="false" ht="15" hidden="false" customHeight="false" outlineLevel="0" collapsed="false">
      <c r="A20" s="41"/>
      <c r="B20" s="4"/>
      <c r="C20" s="49"/>
      <c r="D20" s="97" t="s">
        <v>505</v>
      </c>
      <c r="E20" s="97" t="s">
        <v>506</v>
      </c>
      <c r="F20" s="4"/>
      <c r="G20" s="4"/>
      <c r="H20" s="4"/>
      <c r="I20" s="4"/>
    </row>
    <row r="21" customFormat="false" ht="15" hidden="false" customHeight="false" outlineLevel="0" collapsed="false">
      <c r="A21" s="41"/>
      <c r="B21" s="4"/>
      <c r="C21" s="41"/>
      <c r="D21" s="97" t="s">
        <v>507</v>
      </c>
      <c r="E21" s="97" t="s">
        <v>483</v>
      </c>
      <c r="F21" s="4"/>
      <c r="G21" s="4"/>
      <c r="H21" s="4"/>
      <c r="I21" s="4"/>
    </row>
    <row r="22" customFormat="false" ht="15" hidden="false" customHeight="false" outlineLevel="0" collapsed="false">
      <c r="A22" s="41"/>
      <c r="B22" s="4"/>
      <c r="C22" s="41"/>
      <c r="D22" s="97" t="s">
        <v>508</v>
      </c>
      <c r="E22" s="108" t="s">
        <v>486</v>
      </c>
      <c r="F22" s="4"/>
      <c r="G22" s="4"/>
      <c r="H22" s="4"/>
      <c r="I22" s="4"/>
    </row>
    <row r="23" customFormat="false" ht="15" hidden="false" customHeight="false" outlineLevel="0" collapsed="false">
      <c r="A23" s="41"/>
      <c r="B23" s="4"/>
      <c r="C23" s="41"/>
      <c r="D23" s="97" t="s">
        <v>509</v>
      </c>
      <c r="E23" s="57"/>
      <c r="F23" s="4"/>
      <c r="G23" s="4"/>
      <c r="H23" s="4"/>
      <c r="I23" s="4"/>
    </row>
    <row r="24" customFormat="false" ht="15" hidden="false" customHeight="false" outlineLevel="0" collapsed="false">
      <c r="A24" s="41"/>
      <c r="B24" s="4"/>
      <c r="C24" s="41"/>
      <c r="D24" s="97" t="s">
        <v>510</v>
      </c>
      <c r="E24" s="57"/>
      <c r="F24" s="4"/>
      <c r="G24" s="4"/>
      <c r="H24" s="4"/>
      <c r="I24" s="4"/>
    </row>
    <row r="25" customFormat="false" ht="15" hidden="false" customHeight="false" outlineLevel="0" collapsed="false">
      <c r="A25" s="41"/>
      <c r="B25" s="4"/>
      <c r="C25" s="41"/>
      <c r="D25" s="97" t="s">
        <v>511</v>
      </c>
      <c r="E25" s="41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97" t="s">
        <v>512</v>
      </c>
      <c r="E26" s="41"/>
      <c r="F26" s="4"/>
      <c r="G26" s="4"/>
      <c r="H26" s="4"/>
      <c r="I26" s="4"/>
    </row>
    <row r="27" customFormat="false" ht="15" hidden="false" customHeight="false" outlineLevel="0" collapsed="false">
      <c r="A27" s="4"/>
      <c r="B27" s="4"/>
      <c r="C27" s="4"/>
      <c r="D27" s="97" t="s">
        <v>513</v>
      </c>
      <c r="E27" s="41"/>
      <c r="F27" s="4"/>
      <c r="G27" s="4"/>
      <c r="H27" s="4"/>
      <c r="I27" s="4"/>
    </row>
    <row r="28" customFormat="false" ht="15" hidden="false" customHeight="false" outlineLevel="0" collapsed="false">
      <c r="A28" s="4"/>
      <c r="B28" s="4"/>
      <c r="C28" s="4"/>
      <c r="D28" s="97" t="s">
        <v>514</v>
      </c>
      <c r="E28" s="41"/>
      <c r="F28" s="4"/>
      <c r="G28" s="4"/>
      <c r="H28" s="4"/>
      <c r="I28" s="4"/>
    </row>
    <row r="29" customFormat="false" ht="15" hidden="false" customHeight="false" outlineLevel="0" collapsed="false">
      <c r="A29" s="4"/>
      <c r="B29" s="4"/>
      <c r="C29" s="4"/>
      <c r="D29" s="97" t="s">
        <v>515</v>
      </c>
      <c r="E29" s="41"/>
      <c r="F29" s="4"/>
      <c r="G29" s="41"/>
      <c r="H29" s="4"/>
      <c r="I29" s="4"/>
    </row>
    <row r="30" customFormat="false" ht="15" hidden="false" customHeight="false" outlineLevel="0" collapsed="false">
      <c r="A30" s="4"/>
      <c r="B30" s="4"/>
      <c r="C30" s="4"/>
      <c r="D30" s="97" t="s">
        <v>516</v>
      </c>
      <c r="E30" s="41"/>
      <c r="F30" s="4"/>
      <c r="G30" s="4"/>
      <c r="H30" s="4"/>
      <c r="I30" s="4"/>
    </row>
    <row r="31" customFormat="false" ht="15" hidden="false" customHeight="false" outlineLevel="0" collapsed="false">
      <c r="A31" s="4"/>
      <c r="B31" s="4"/>
      <c r="C31" s="4"/>
      <c r="D31" s="97" t="s">
        <v>517</v>
      </c>
      <c r="E31" s="41"/>
      <c r="F31" s="4"/>
      <c r="G31" s="4"/>
      <c r="H31" s="4"/>
      <c r="I31" s="4"/>
    </row>
    <row r="32" customFormat="false" ht="15" hidden="false" customHeight="false" outlineLevel="0" collapsed="false">
      <c r="A32" s="4"/>
      <c r="B32" s="4"/>
      <c r="C32" s="4"/>
      <c r="D32" s="97" t="s">
        <v>483</v>
      </c>
      <c r="E32" s="41"/>
      <c r="F32" s="4"/>
      <c r="G32" s="4"/>
      <c r="H32" s="4"/>
      <c r="I32" s="4"/>
    </row>
    <row r="33" customFormat="false" ht="15" hidden="false" customHeight="false" outlineLevel="0" collapsed="false">
      <c r="A33" s="4"/>
      <c r="B33" s="4"/>
      <c r="C33" s="4"/>
      <c r="D33" s="108" t="s">
        <v>486</v>
      </c>
      <c r="E33" s="41"/>
      <c r="F33" s="41"/>
      <c r="G33" s="4"/>
      <c r="H33" s="4"/>
      <c r="I33" s="4"/>
    </row>
    <row r="34" customFormat="false" ht="15" hidden="false" customHeight="false" outlineLevel="0" collapsed="false">
      <c r="A34" s="4"/>
      <c r="B34" s="4"/>
      <c r="C34" s="4"/>
      <c r="D34" s="41"/>
      <c r="E34" s="41"/>
      <c r="F34" s="4"/>
      <c r="G34" s="4"/>
      <c r="H34" s="4"/>
      <c r="I34" s="4"/>
    </row>
    <row r="35" customFormat="false" ht="15" hidden="false" customHeight="false" outlineLevel="0" collapsed="false">
      <c r="A35" s="4"/>
      <c r="B35" s="4"/>
      <c r="C35" s="4"/>
      <c r="D35" s="41"/>
      <c r="E35" s="41"/>
      <c r="F35" s="4"/>
      <c r="G35" s="4"/>
      <c r="H35" s="4"/>
      <c r="I35" s="4"/>
    </row>
    <row r="36" customFormat="false" ht="15" hidden="false" customHeight="false" outlineLevel="0" collapsed="false">
      <c r="A36" s="4"/>
      <c r="B36" s="4"/>
      <c r="C36" s="4"/>
      <c r="D36" s="41"/>
      <c r="E36" s="41"/>
      <c r="F36" s="4"/>
      <c r="G36" s="4"/>
      <c r="H36" s="4"/>
      <c r="I36" s="4"/>
    </row>
    <row r="37" customFormat="false" ht="15" hidden="false" customHeight="false" outlineLevel="0" collapsed="false">
      <c r="A37" s="4"/>
      <c r="B37" s="4"/>
      <c r="C37" s="4"/>
      <c r="D37" s="41"/>
      <c r="E37" s="41"/>
      <c r="F37" s="41"/>
      <c r="G37" s="136"/>
      <c r="H37" s="4"/>
      <c r="I37" s="4"/>
    </row>
    <row r="38" customFormat="false" ht="15" hidden="false" customHeight="false" outlineLevel="0" collapsed="false">
      <c r="A38" s="4"/>
      <c r="B38" s="4"/>
      <c r="C38" s="4"/>
      <c r="D38" s="41"/>
      <c r="E38" s="41"/>
      <c r="F38" s="4"/>
      <c r="G38" s="4"/>
      <c r="H38" s="4"/>
      <c r="I38" s="4"/>
    </row>
    <row r="39" customFormat="false" ht="15" hidden="false" customHeight="false" outlineLevel="0" collapsed="false">
      <c r="A39" s="4"/>
      <c r="B39" s="4"/>
      <c r="C39" s="4"/>
      <c r="D39" s="41"/>
      <c r="E39" s="41"/>
      <c r="F39" s="4"/>
      <c r="G39" s="4"/>
      <c r="H39" s="4"/>
      <c r="I39" s="4"/>
    </row>
    <row r="40" customFormat="false" ht="15" hidden="false" customHeight="false" outlineLevel="0" collapsed="false">
      <c r="A40" s="4"/>
      <c r="B40" s="4"/>
      <c r="C40" s="4"/>
      <c r="D40" s="41"/>
      <c r="E40" s="41"/>
      <c r="F40" s="4"/>
      <c r="G40" s="4"/>
      <c r="H40" s="4"/>
      <c r="I40" s="4"/>
    </row>
    <row r="41" customFormat="false" ht="15" hidden="false" customHeight="false" outlineLevel="0" collapsed="false">
      <c r="A41" s="4"/>
      <c r="B41" s="4"/>
      <c r="C41" s="4"/>
      <c r="D41" s="41"/>
      <c r="E41" s="41"/>
      <c r="F41" s="4"/>
      <c r="G41" s="4"/>
      <c r="H41" s="4"/>
      <c r="I41" s="4"/>
    </row>
    <row r="42" customFormat="false" ht="15" hidden="false" customHeight="false" outlineLevel="0" collapsed="false">
      <c r="A42" s="4"/>
      <c r="B42" s="4"/>
      <c r="C42" s="4"/>
      <c r="D42" s="41"/>
      <c r="E42" s="41"/>
      <c r="F42" s="4"/>
      <c r="G42" s="4"/>
      <c r="H42" s="4"/>
      <c r="I42" s="4"/>
    </row>
    <row r="43" customFormat="false" ht="15" hidden="false" customHeight="false" outlineLevel="0" collapsed="false">
      <c r="A43" s="4"/>
      <c r="B43" s="4"/>
      <c r="C43" s="4"/>
      <c r="D43" s="41"/>
      <c r="E43" s="41"/>
      <c r="F43" s="4"/>
      <c r="G43" s="4"/>
      <c r="H43" s="4"/>
      <c r="I43" s="4"/>
    </row>
    <row r="44" customFormat="false" ht="15" hidden="false" customHeight="false" outlineLevel="0" collapsed="false">
      <c r="A44" s="4"/>
      <c r="B44" s="4"/>
      <c r="C44" s="4"/>
      <c r="D44" s="41"/>
      <c r="E44" s="41"/>
      <c r="F44" s="4"/>
      <c r="G44" s="4"/>
      <c r="H44" s="4"/>
      <c r="I44" s="4"/>
    </row>
    <row r="45" customFormat="false" ht="15" hidden="false" customHeight="false" outlineLevel="0" collapsed="false">
      <c r="A45" s="4"/>
      <c r="B45" s="4"/>
      <c r="C45" s="4"/>
      <c r="D45" s="41"/>
      <c r="E45" s="41"/>
      <c r="F45" s="4"/>
      <c r="G45" s="4"/>
      <c r="H45" s="4"/>
      <c r="I45" s="4"/>
    </row>
    <row r="46" customFormat="false" ht="15" hidden="false" customHeight="false" outlineLevel="0" collapsed="false">
      <c r="A46" s="4"/>
      <c r="B46" s="4"/>
      <c r="C46" s="4"/>
      <c r="D46" s="41"/>
      <c r="E46" s="41"/>
      <c r="F46" s="4"/>
      <c r="G46" s="4"/>
      <c r="H46" s="4"/>
      <c r="I46" s="4"/>
    </row>
    <row r="47" customFormat="false" ht="15" hidden="false" customHeight="false" outlineLevel="0" collapsed="false">
      <c r="A47" s="4"/>
      <c r="B47" s="4"/>
      <c r="C47" s="4"/>
      <c r="D47" s="41"/>
      <c r="E47" s="41"/>
      <c r="F47" s="4"/>
      <c r="G47" s="4"/>
      <c r="H47" s="4"/>
      <c r="I47" s="4"/>
    </row>
    <row r="48" customFormat="false" ht="15" hidden="false" customHeight="false" outlineLevel="0" collapsed="false">
      <c r="A48" s="4"/>
      <c r="B48" s="4"/>
      <c r="C48" s="4"/>
      <c r="D48" s="41"/>
      <c r="E48" s="41"/>
      <c r="F48" s="4"/>
      <c r="G48" s="4"/>
      <c r="H48" s="4"/>
      <c r="I48" s="4"/>
    </row>
    <row r="49" customFormat="false" ht="15" hidden="false" customHeight="false" outlineLevel="0" collapsed="false">
      <c r="A49" s="4"/>
      <c r="B49" s="4"/>
      <c r="C49" s="4"/>
      <c r="D49" s="41"/>
      <c r="E49" s="41"/>
      <c r="F49" s="4"/>
      <c r="G49" s="4"/>
      <c r="H49" s="4"/>
      <c r="I49" s="4"/>
    </row>
    <row r="50" customFormat="false" ht="15" hidden="false" customHeight="false" outlineLevel="0" collapsed="false">
      <c r="A50" s="4"/>
      <c r="B50" s="4"/>
      <c r="C50" s="4"/>
      <c r="D50" s="41"/>
      <c r="E50" s="41"/>
      <c r="F50" s="4"/>
      <c r="G50" s="4"/>
      <c r="H50" s="4"/>
      <c r="I50" s="4"/>
    </row>
    <row r="51" customFormat="false" ht="15" hidden="false" customHeight="false" outlineLevel="0" collapsed="false">
      <c r="A51" s="4"/>
      <c r="B51" s="4"/>
      <c r="C51" s="4"/>
      <c r="D51" s="41"/>
      <c r="E51" s="41"/>
      <c r="F51" s="4"/>
      <c r="G51" s="4"/>
      <c r="H51" s="4"/>
      <c r="I51" s="4"/>
    </row>
    <row r="52" customFormat="false" ht="15" hidden="false" customHeight="false" outlineLevel="0" collapsed="false">
      <c r="A52" s="4"/>
      <c r="B52" s="4"/>
      <c r="C52" s="4"/>
      <c r="D52" s="41"/>
      <c r="E52" s="41"/>
      <c r="F52" s="4"/>
      <c r="G52" s="4"/>
      <c r="H52" s="4"/>
      <c r="I52" s="4"/>
    </row>
    <row r="53" customFormat="false" ht="15" hidden="false" customHeight="false" outlineLevel="0" collapsed="false">
      <c r="A53" s="4"/>
      <c r="B53" s="4"/>
      <c r="C53" s="4"/>
      <c r="D53" s="41"/>
      <c r="E53" s="41"/>
      <c r="F53" s="4"/>
      <c r="G53" s="4"/>
      <c r="H53" s="4"/>
      <c r="I53" s="4"/>
    </row>
    <row r="54" customFormat="false" ht="15" hidden="false" customHeight="false" outlineLevel="0" collapsed="false">
      <c r="A54" s="4"/>
      <c r="B54" s="4"/>
      <c r="C54" s="4"/>
      <c r="D54" s="41"/>
      <c r="E54" s="41"/>
      <c r="F54" s="4"/>
      <c r="G54" s="4"/>
      <c r="H54" s="4"/>
      <c r="I54" s="4"/>
    </row>
    <row r="55" customFormat="false" ht="15" hidden="false" customHeight="false" outlineLevel="0" collapsed="false">
      <c r="A55" s="4"/>
      <c r="B55" s="4"/>
      <c r="C55" s="4"/>
      <c r="D55" s="41"/>
      <c r="E55" s="41"/>
      <c r="F55" s="4"/>
      <c r="G55" s="4"/>
      <c r="H55" s="4"/>
      <c r="I55" s="4"/>
    </row>
    <row r="56" customFormat="false" ht="15" hidden="false" customHeight="false" outlineLevel="0" collapsed="false">
      <c r="A56" s="4"/>
      <c r="B56" s="4"/>
      <c r="C56" s="4"/>
      <c r="D56" s="41"/>
      <c r="E56" s="41"/>
      <c r="F56" s="4"/>
      <c r="G56" s="4"/>
      <c r="H56" s="4"/>
      <c r="I56" s="4"/>
    </row>
    <row r="57" customFormat="false" ht="15" hidden="false" customHeight="false" outlineLevel="0" collapsed="false">
      <c r="A57" s="4"/>
      <c r="B57" s="4"/>
      <c r="C57" s="4"/>
      <c r="D57" s="41"/>
      <c r="E57" s="41"/>
      <c r="F57" s="4"/>
      <c r="G57" s="4"/>
      <c r="H57" s="4"/>
      <c r="I57" s="4"/>
    </row>
    <row r="58" customFormat="false" ht="15" hidden="false" customHeight="false" outlineLevel="0" collapsed="false">
      <c r="A58" s="4"/>
      <c r="B58" s="4"/>
      <c r="C58" s="4"/>
      <c r="D58" s="41"/>
      <c r="E58" s="41"/>
      <c r="F58" s="4"/>
      <c r="G58" s="4"/>
      <c r="H58" s="4"/>
      <c r="I58" s="4"/>
    </row>
    <row r="59" customFormat="false" ht="15" hidden="false" customHeight="false" outlineLevel="0" collapsed="false">
      <c r="A59" s="4"/>
      <c r="B59" s="4"/>
      <c r="C59" s="4"/>
      <c r="D59" s="41"/>
      <c r="E59" s="41"/>
      <c r="F59" s="4"/>
      <c r="G59" s="4"/>
      <c r="H59" s="4"/>
      <c r="I59" s="4"/>
    </row>
    <row r="60" customFormat="false" ht="15" hidden="false" customHeight="false" outlineLevel="0" collapsed="false">
      <c r="A60" s="4"/>
      <c r="B60" s="4"/>
      <c r="C60" s="4"/>
      <c r="D60" s="41"/>
      <c r="E60" s="41"/>
      <c r="F60" s="4"/>
      <c r="G60" s="4"/>
      <c r="H60" s="4"/>
      <c r="I60" s="4"/>
    </row>
    <row r="61" customFormat="false" ht="15" hidden="false" customHeight="false" outlineLevel="0" collapsed="false">
      <c r="A61" s="4"/>
      <c r="B61" s="4"/>
      <c r="C61" s="4"/>
      <c r="D61" s="49"/>
      <c r="E61" s="49"/>
      <c r="F61" s="4"/>
      <c r="G61" s="4"/>
      <c r="H61" s="4"/>
      <c r="I61" s="4"/>
    </row>
    <row r="62" customFormat="false" ht="18" hidden="false" customHeight="false" outlineLevel="0" collapsed="false">
      <c r="A62" s="4"/>
      <c r="B62" s="4"/>
      <c r="C62" s="4"/>
      <c r="D62" s="137" t="n">
        <v>5</v>
      </c>
      <c r="E62" s="49"/>
      <c r="F62" s="4"/>
      <c r="G62" s="4"/>
      <c r="H62" s="4"/>
      <c r="I62" s="4"/>
    </row>
    <row r="63" customFormat="false" ht="15" hidden="false" customHeight="false" outlineLevel="0" collapsed="false">
      <c r="A63" s="4"/>
      <c r="B63" s="4"/>
      <c r="C63" s="4"/>
      <c r="D63" s="4"/>
      <c r="E63" s="41"/>
      <c r="F63" s="4"/>
      <c r="G63" s="4"/>
      <c r="H63" s="4"/>
      <c r="I63" s="4"/>
    </row>
    <row r="64" customFormat="false" ht="15" hidden="false" customHeight="false" outlineLevel="0" collapsed="false">
      <c r="A64" s="4"/>
      <c r="B64" s="4"/>
      <c r="C64" s="4"/>
      <c r="D64" s="4"/>
      <c r="E64" s="41"/>
      <c r="F64" s="4"/>
      <c r="G64" s="4"/>
      <c r="H64" s="4"/>
      <c r="I64" s="4"/>
    </row>
    <row r="65" customFormat="false" ht="15" hidden="false" customHeight="false" outlineLevel="0" collapsed="false">
      <c r="A65" s="4"/>
      <c r="B65" s="4"/>
      <c r="C65" s="4"/>
      <c r="D65" s="4"/>
      <c r="E65" s="41"/>
      <c r="F65" s="4"/>
      <c r="G65" s="4"/>
      <c r="H65" s="4"/>
      <c r="I65" s="4"/>
    </row>
    <row r="66" customFormat="false" ht="15" hidden="false" customHeight="false" outlineLevel="0" collapsed="false">
      <c r="A66" s="4"/>
      <c r="B66" s="4"/>
      <c r="C66" s="4"/>
      <c r="D66" s="4"/>
      <c r="E66" s="41"/>
      <c r="F66" s="4"/>
      <c r="G66" s="4"/>
      <c r="H66" s="4"/>
      <c r="I66" s="4"/>
    </row>
  </sheetData>
  <printOptions headings="false" gridLines="false" gridLinesSet="true" horizontalCentered="false" verticalCentered="false"/>
  <pageMargins left="0.747916666666667" right="0.747916666666667" top="0.790277777777778" bottom="0.359722222222222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" width="35.56"/>
    <col collapsed="false" customWidth="false" hidden="false" outlineLevel="0" max="3" min="3" style="3" width="9.14"/>
    <col collapsed="false" customWidth="true" hidden="false" outlineLevel="0" max="6" min="4" style="3" width="35.56"/>
    <col collapsed="false" customWidth="true" hidden="false" outlineLevel="0" max="7" min="7" style="3" width="10.71"/>
    <col collapsed="false" customWidth="true" hidden="false" outlineLevel="0" max="8" min="8" style="3" width="31.7"/>
    <col collapsed="false" customWidth="true" hidden="false" outlineLevel="0" max="9" min="9" style="3" width="9.85"/>
    <col collapsed="false" customWidth="true" hidden="false" outlineLevel="0" max="10" min="10" style="3" width="23.41"/>
    <col collapsed="false" customWidth="false" hidden="false" outlineLevel="0" max="257" min="11" style="3" width="9.14"/>
  </cols>
  <sheetData>
    <row r="1" s="139" customFormat="true" ht="19.5" hidden="false" customHeight="false" outlineLevel="0" collapsed="false">
      <c r="A1" s="138" t="s">
        <v>518</v>
      </c>
      <c r="B1" s="138"/>
      <c r="C1" s="138"/>
      <c r="D1" s="138"/>
      <c r="E1" s="138"/>
      <c r="F1" s="138"/>
      <c r="G1" s="138"/>
      <c r="H1" s="138"/>
      <c r="I1" s="138"/>
      <c r="J1" s="138"/>
    </row>
    <row r="2" s="139" customFormat="true" ht="19.5" hidden="false" customHeight="false" outlineLevel="0" collapsed="false">
      <c r="A2" s="138" t="s">
        <v>519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39" customFormat="true" ht="19.5" hidden="false" customHeight="fals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false" customHeight="false" outlineLevel="0" collapsed="false">
      <c r="A4" s="132" t="s">
        <v>115</v>
      </c>
      <c r="B4" s="132" t="s">
        <v>117</v>
      </c>
      <c r="C4" s="4"/>
      <c r="D4" s="132" t="s">
        <v>119</v>
      </c>
      <c r="E4" s="132" t="s">
        <v>121</v>
      </c>
      <c r="F4" s="132" t="s">
        <v>123</v>
      </c>
      <c r="G4" s="4"/>
      <c r="H4" s="132" t="s">
        <v>125</v>
      </c>
      <c r="I4" s="4"/>
      <c r="J4" s="4"/>
    </row>
    <row r="5" customFormat="false" ht="15" hidden="false" customHeight="false" outlineLevel="0" collapsed="false">
      <c r="A5" s="140" t="s">
        <v>520</v>
      </c>
      <c r="B5" s="140" t="s">
        <v>521</v>
      </c>
      <c r="C5" s="5"/>
      <c r="D5" s="97" t="s">
        <v>522</v>
      </c>
      <c r="E5" s="97" t="s">
        <v>523</v>
      </c>
      <c r="F5" s="97" t="s">
        <v>524</v>
      </c>
      <c r="G5" s="4"/>
      <c r="H5" s="97" t="s">
        <v>466</v>
      </c>
      <c r="I5" s="4"/>
      <c r="J5" s="4"/>
    </row>
    <row r="6" customFormat="false" ht="15" hidden="false" customHeight="false" outlineLevel="0" collapsed="false">
      <c r="A6" s="97"/>
      <c r="B6" s="97" t="s">
        <v>525</v>
      </c>
      <c r="C6" s="5"/>
      <c r="D6" s="97"/>
      <c r="E6" s="97" t="s">
        <v>526</v>
      </c>
      <c r="F6" s="97" t="s">
        <v>527</v>
      </c>
      <c r="G6" s="4"/>
      <c r="H6" s="97" t="s">
        <v>528</v>
      </c>
      <c r="I6" s="4"/>
      <c r="J6" s="4"/>
    </row>
    <row r="7" customFormat="false" ht="15" hidden="false" customHeight="false" outlineLevel="0" collapsed="false">
      <c r="A7" s="141"/>
      <c r="B7" s="97" t="s">
        <v>470</v>
      </c>
      <c r="C7" s="5"/>
      <c r="D7" s="97"/>
      <c r="E7" s="97" t="s">
        <v>529</v>
      </c>
      <c r="F7" s="97" t="s">
        <v>530</v>
      </c>
      <c r="G7" s="4"/>
      <c r="H7" s="97" t="s">
        <v>531</v>
      </c>
      <c r="I7" s="4"/>
      <c r="J7" s="4"/>
    </row>
    <row r="8" customFormat="false" ht="15" hidden="false" customHeight="false" outlineLevel="0" collapsed="false">
      <c r="A8" s="97"/>
      <c r="B8" s="97" t="s">
        <v>532</v>
      </c>
      <c r="C8" s="5"/>
      <c r="D8" s="97"/>
      <c r="E8" s="97" t="s">
        <v>533</v>
      </c>
      <c r="F8" s="97" t="s">
        <v>534</v>
      </c>
      <c r="G8" s="4"/>
      <c r="H8" s="97" t="s">
        <v>535</v>
      </c>
      <c r="I8" s="4"/>
      <c r="J8" s="4"/>
    </row>
    <row r="9" customFormat="false" ht="15" hidden="false" customHeight="false" outlineLevel="0" collapsed="false">
      <c r="A9" s="97"/>
      <c r="B9" s="97" t="s">
        <v>479</v>
      </c>
      <c r="C9" s="5"/>
      <c r="D9" s="97"/>
      <c r="E9" s="97"/>
      <c r="F9" s="108" t="s">
        <v>536</v>
      </c>
      <c r="G9" s="4"/>
      <c r="H9" s="97" t="s">
        <v>537</v>
      </c>
      <c r="I9" s="4"/>
      <c r="J9" s="4"/>
    </row>
    <row r="10" customFormat="false" ht="15" hidden="false" customHeight="false" outlineLevel="0" collapsed="false">
      <c r="A10" s="97"/>
      <c r="B10" s="97" t="s">
        <v>538</v>
      </c>
      <c r="C10" s="5"/>
      <c r="D10" s="140" t="s">
        <v>539</v>
      </c>
      <c r="E10" s="140" t="s">
        <v>540</v>
      </c>
      <c r="F10" s="97" t="s">
        <v>540</v>
      </c>
      <c r="G10" s="4"/>
      <c r="H10" s="97" t="s">
        <v>541</v>
      </c>
      <c r="I10" s="4"/>
      <c r="J10" s="4"/>
    </row>
    <row r="11" customFormat="false" ht="15" hidden="false" customHeight="false" outlineLevel="0" collapsed="false">
      <c r="A11" s="97"/>
      <c r="B11" s="97" t="s">
        <v>542</v>
      </c>
      <c r="C11" s="5"/>
      <c r="D11" s="97"/>
      <c r="E11" s="97" t="s">
        <v>543</v>
      </c>
      <c r="F11" s="97" t="s">
        <v>544</v>
      </c>
      <c r="G11" s="142"/>
      <c r="H11" s="97" t="s">
        <v>545</v>
      </c>
      <c r="I11" s="4"/>
      <c r="J11" s="4"/>
    </row>
    <row r="12" customFormat="false" ht="15" hidden="false" customHeight="false" outlineLevel="0" collapsed="false">
      <c r="A12" s="140" t="s">
        <v>546</v>
      </c>
      <c r="B12" s="140" t="s">
        <v>547</v>
      </c>
      <c r="C12" s="5"/>
      <c r="D12" s="97"/>
      <c r="E12" s="97" t="s">
        <v>548</v>
      </c>
      <c r="F12" s="97" t="s">
        <v>549</v>
      </c>
      <c r="G12" s="4"/>
      <c r="H12" s="97" t="s">
        <v>550</v>
      </c>
      <c r="I12" s="4"/>
      <c r="J12" s="4"/>
    </row>
    <row r="13" customFormat="false" ht="15" hidden="false" customHeight="false" outlineLevel="0" collapsed="false">
      <c r="A13" s="97"/>
      <c r="B13" s="97" t="s">
        <v>551</v>
      </c>
      <c r="C13" s="5"/>
      <c r="D13" s="97"/>
      <c r="E13" s="97"/>
      <c r="F13" s="97" t="s">
        <v>552</v>
      </c>
      <c r="G13" s="4"/>
      <c r="H13" s="97" t="s">
        <v>553</v>
      </c>
      <c r="I13" s="4"/>
      <c r="J13" s="4"/>
    </row>
    <row r="14" customFormat="false" ht="15" hidden="false" customHeight="false" outlineLevel="0" collapsed="false">
      <c r="A14" s="97"/>
      <c r="B14" s="97" t="s">
        <v>554</v>
      </c>
      <c r="C14" s="5"/>
      <c r="D14" s="97"/>
      <c r="E14" s="97"/>
      <c r="F14" s="97" t="s">
        <v>555</v>
      </c>
      <c r="G14" s="4"/>
      <c r="H14" s="97" t="s">
        <v>556</v>
      </c>
      <c r="I14" s="4"/>
      <c r="J14" s="4"/>
    </row>
    <row r="15" customFormat="false" ht="15" hidden="false" customHeight="false" outlineLevel="0" collapsed="false">
      <c r="A15" s="97"/>
      <c r="B15" s="97" t="s">
        <v>557</v>
      </c>
      <c r="C15" s="5"/>
      <c r="D15" s="97"/>
      <c r="E15" s="97"/>
      <c r="F15" s="97" t="s">
        <v>558</v>
      </c>
      <c r="G15" s="4"/>
      <c r="H15" s="97" t="s">
        <v>559</v>
      </c>
      <c r="I15" s="4"/>
      <c r="J15" s="4"/>
    </row>
    <row r="16" customFormat="false" ht="15" hidden="false" customHeight="false" outlineLevel="0" collapsed="false">
      <c r="A16" s="97"/>
      <c r="B16" s="97" t="s">
        <v>560</v>
      </c>
      <c r="C16" s="5"/>
      <c r="D16" s="97"/>
      <c r="E16" s="97"/>
      <c r="F16" s="97" t="s">
        <v>561</v>
      </c>
      <c r="G16" s="4"/>
      <c r="H16" s="97" t="s">
        <v>562</v>
      </c>
      <c r="I16" s="4"/>
      <c r="J16" s="4"/>
    </row>
    <row r="17" customFormat="false" ht="15" hidden="false" customHeight="false" outlineLevel="0" collapsed="false">
      <c r="A17" s="97"/>
      <c r="B17" s="97" t="s">
        <v>563</v>
      </c>
      <c r="C17" s="5"/>
      <c r="D17" s="97"/>
      <c r="E17" s="97"/>
      <c r="F17" s="97" t="s">
        <v>564</v>
      </c>
      <c r="G17" s="4"/>
      <c r="H17" s="97" t="s">
        <v>565</v>
      </c>
      <c r="I17" s="4"/>
      <c r="J17" s="4"/>
    </row>
    <row r="18" customFormat="false" ht="15" hidden="false" customHeight="false" outlineLevel="0" collapsed="false">
      <c r="A18" s="97"/>
      <c r="B18" s="97" t="s">
        <v>566</v>
      </c>
      <c r="C18" s="5"/>
      <c r="D18" s="97"/>
      <c r="E18" s="97"/>
      <c r="F18" s="97" t="s">
        <v>567</v>
      </c>
      <c r="G18" s="4"/>
      <c r="H18" s="97" t="s">
        <v>568</v>
      </c>
      <c r="I18" s="4"/>
      <c r="J18" s="4"/>
    </row>
    <row r="19" customFormat="false" ht="15" hidden="false" customHeight="false" outlineLevel="0" collapsed="false">
      <c r="A19" s="140" t="s">
        <v>569</v>
      </c>
      <c r="B19" s="140" t="s">
        <v>570</v>
      </c>
      <c r="C19" s="5"/>
      <c r="D19" s="97"/>
      <c r="E19" s="97"/>
      <c r="F19" s="97" t="s">
        <v>571</v>
      </c>
      <c r="G19" s="4"/>
      <c r="H19" s="97" t="s">
        <v>572</v>
      </c>
      <c r="I19" s="4"/>
      <c r="J19" s="4"/>
    </row>
    <row r="20" customFormat="false" ht="15" hidden="false" customHeight="false" outlineLevel="0" collapsed="false">
      <c r="A20" s="97"/>
      <c r="B20" s="97" t="s">
        <v>573</v>
      </c>
      <c r="C20" s="5"/>
      <c r="D20" s="97"/>
      <c r="E20" s="97"/>
      <c r="F20" s="97" t="s">
        <v>574</v>
      </c>
      <c r="G20" s="4"/>
      <c r="H20" s="97" t="s">
        <v>575</v>
      </c>
      <c r="I20" s="4"/>
      <c r="J20" s="4"/>
    </row>
    <row r="21" customFormat="false" ht="15" hidden="false" customHeight="false" outlineLevel="0" collapsed="false">
      <c r="A21" s="97"/>
      <c r="B21" s="97" t="s">
        <v>576</v>
      </c>
      <c r="C21" s="5"/>
      <c r="D21" s="97"/>
      <c r="E21" s="97"/>
      <c r="F21" s="97" t="s">
        <v>577</v>
      </c>
      <c r="G21" s="4"/>
      <c r="H21" s="97" t="s">
        <v>578</v>
      </c>
      <c r="I21" s="4"/>
      <c r="J21" s="4"/>
    </row>
    <row r="22" customFormat="false" ht="15" hidden="false" customHeight="false" outlineLevel="0" collapsed="false">
      <c r="A22" s="140" t="s">
        <v>579</v>
      </c>
      <c r="B22" s="140" t="s">
        <v>580</v>
      </c>
      <c r="C22" s="5"/>
      <c r="D22" s="97"/>
      <c r="E22" s="97"/>
      <c r="F22" s="97" t="s">
        <v>581</v>
      </c>
      <c r="G22" s="4"/>
      <c r="H22" s="108" t="s">
        <v>582</v>
      </c>
      <c r="I22" s="4"/>
      <c r="J22" s="4"/>
    </row>
    <row r="23" customFormat="false" ht="15" hidden="false" customHeight="false" outlineLevel="0" collapsed="false">
      <c r="A23" s="97"/>
      <c r="B23" s="97" t="s">
        <v>583</v>
      </c>
      <c r="C23" s="5"/>
      <c r="D23" s="97"/>
      <c r="E23" s="97"/>
      <c r="F23" s="97" t="s">
        <v>584</v>
      </c>
      <c r="G23" s="4"/>
      <c r="H23" s="4"/>
      <c r="I23" s="4"/>
      <c r="J23" s="4"/>
    </row>
    <row r="24" customFormat="false" ht="15" hidden="false" customHeight="false" outlineLevel="0" collapsed="false">
      <c r="A24" s="140" t="s">
        <v>478</v>
      </c>
      <c r="B24" s="140" t="s">
        <v>478</v>
      </c>
      <c r="C24" s="5"/>
      <c r="D24" s="97"/>
      <c r="E24" s="97"/>
      <c r="F24" s="97" t="s">
        <v>585</v>
      </c>
      <c r="G24" s="4"/>
      <c r="H24" s="41"/>
      <c r="I24" s="4"/>
      <c r="J24" s="4"/>
    </row>
    <row r="25" customFormat="false" ht="15.75" hidden="false" customHeight="false" outlineLevel="0" collapsed="false">
      <c r="A25" s="97"/>
      <c r="B25" s="97" t="s">
        <v>522</v>
      </c>
      <c r="C25" s="5"/>
      <c r="D25" s="97"/>
      <c r="E25" s="97"/>
      <c r="F25" s="97" t="s">
        <v>586</v>
      </c>
      <c r="G25" s="4"/>
      <c r="H25" s="132" t="s">
        <v>129</v>
      </c>
      <c r="I25" s="4"/>
      <c r="J25" s="4"/>
    </row>
    <row r="26" customFormat="false" ht="15" hidden="false" customHeight="false" outlineLevel="0" collapsed="false">
      <c r="A26" s="141"/>
      <c r="B26" s="97" t="s">
        <v>539</v>
      </c>
      <c r="C26" s="5"/>
      <c r="D26" s="97"/>
      <c r="E26" s="97"/>
      <c r="F26" s="97" t="s">
        <v>587</v>
      </c>
      <c r="G26" s="4"/>
      <c r="H26" s="97" t="s">
        <v>588</v>
      </c>
      <c r="I26" s="4"/>
      <c r="J26" s="4"/>
    </row>
    <row r="27" customFormat="false" ht="15" hidden="false" customHeight="false" outlineLevel="0" collapsed="false">
      <c r="A27" s="143"/>
      <c r="B27" s="108" t="s">
        <v>478</v>
      </c>
      <c r="C27" s="5"/>
      <c r="D27" s="141"/>
      <c r="E27" s="97"/>
      <c r="F27" s="97" t="s">
        <v>589</v>
      </c>
      <c r="G27" s="4"/>
      <c r="H27" s="108" t="s">
        <v>590</v>
      </c>
      <c r="I27" s="4"/>
      <c r="J27" s="4"/>
    </row>
    <row r="28" customFormat="false" ht="15" hidden="false" customHeight="false" outlineLevel="0" collapsed="false">
      <c r="A28" s="4"/>
      <c r="B28" s="4"/>
      <c r="C28" s="4"/>
      <c r="D28" s="144"/>
      <c r="E28" s="144"/>
      <c r="F28" s="97" t="s">
        <v>591</v>
      </c>
      <c r="G28" s="4"/>
      <c r="H28" s="41"/>
      <c r="I28" s="4"/>
      <c r="J28" s="4"/>
    </row>
    <row r="29" customFormat="false" ht="15.75" hidden="false" customHeight="false" outlineLevel="0" collapsed="false">
      <c r="A29" s="4"/>
      <c r="B29" s="132" t="s">
        <v>137</v>
      </c>
      <c r="C29" s="4"/>
      <c r="D29" s="144"/>
      <c r="E29" s="144"/>
      <c r="F29" s="97" t="s">
        <v>592</v>
      </c>
      <c r="G29" s="4"/>
      <c r="H29" s="132" t="s">
        <v>131</v>
      </c>
      <c r="I29" s="4"/>
      <c r="J29" s="4"/>
    </row>
    <row r="30" customFormat="false" ht="15" hidden="false" customHeight="false" outlineLevel="0" collapsed="false">
      <c r="A30" s="4"/>
      <c r="B30" s="140" t="s">
        <v>489</v>
      </c>
      <c r="C30" s="4"/>
      <c r="D30" s="144"/>
      <c r="E30" s="144"/>
      <c r="F30" s="97" t="s">
        <v>593</v>
      </c>
      <c r="G30" s="4"/>
      <c r="H30" s="97" t="s">
        <v>594</v>
      </c>
      <c r="I30" s="4"/>
      <c r="J30" s="4"/>
    </row>
    <row r="31" customFormat="false" ht="15" hidden="false" customHeight="false" outlineLevel="0" collapsed="false">
      <c r="A31" s="4"/>
      <c r="B31" s="108" t="s">
        <v>492</v>
      </c>
      <c r="C31" s="4"/>
      <c r="D31" s="144"/>
      <c r="E31" s="144"/>
      <c r="F31" s="97" t="s">
        <v>595</v>
      </c>
      <c r="G31" s="4"/>
      <c r="H31" s="97" t="s">
        <v>596</v>
      </c>
      <c r="I31" s="4"/>
      <c r="J31" s="4"/>
    </row>
    <row r="32" customFormat="false" ht="15" hidden="false" customHeight="false" outlineLevel="0" collapsed="false">
      <c r="A32" s="4"/>
      <c r="B32" s="4"/>
      <c r="C32" s="4"/>
      <c r="D32" s="144"/>
      <c r="E32" s="144"/>
      <c r="F32" s="97" t="s">
        <v>597</v>
      </c>
      <c r="G32" s="4"/>
      <c r="H32" s="97" t="s">
        <v>598</v>
      </c>
      <c r="I32" s="4"/>
      <c r="J32" s="4"/>
    </row>
    <row r="33" customFormat="false" ht="15" hidden="false" customHeight="false" outlineLevel="0" collapsed="false">
      <c r="A33" s="4"/>
      <c r="B33" s="4"/>
      <c r="C33" s="4"/>
      <c r="D33" s="144"/>
      <c r="E33" s="144"/>
      <c r="F33" s="97" t="s">
        <v>599</v>
      </c>
      <c r="G33" s="4"/>
      <c r="H33" s="97" t="s">
        <v>600</v>
      </c>
      <c r="I33" s="4"/>
      <c r="J33" s="145"/>
    </row>
    <row r="34" customFormat="false" ht="15" hidden="false" customHeight="false" outlineLevel="0" collapsed="false">
      <c r="A34" s="4"/>
      <c r="B34" s="4"/>
      <c r="C34" s="4"/>
      <c r="D34" s="144"/>
      <c r="E34" s="144"/>
      <c r="F34" s="97" t="s">
        <v>601</v>
      </c>
      <c r="G34" s="4"/>
      <c r="H34" s="97" t="s">
        <v>602</v>
      </c>
      <c r="I34" s="4"/>
      <c r="J34" s="145"/>
    </row>
    <row r="35" customFormat="false" ht="15" hidden="false" customHeight="false" outlineLevel="0" collapsed="false">
      <c r="A35" s="4"/>
      <c r="B35" s="4"/>
      <c r="C35" s="4"/>
      <c r="D35" s="144"/>
      <c r="E35" s="144"/>
      <c r="F35" s="97" t="s">
        <v>603</v>
      </c>
      <c r="G35" s="4"/>
      <c r="H35" s="97" t="s">
        <v>604</v>
      </c>
      <c r="I35" s="4"/>
      <c r="J35" s="145"/>
    </row>
    <row r="36" customFormat="false" ht="15" hidden="false" customHeight="false" outlineLevel="0" collapsed="false">
      <c r="A36" s="4"/>
      <c r="B36" s="4"/>
      <c r="C36" s="4"/>
      <c r="D36" s="144"/>
      <c r="E36" s="144"/>
      <c r="F36" s="97" t="s">
        <v>605</v>
      </c>
      <c r="G36" s="4"/>
      <c r="H36" s="108" t="s">
        <v>606</v>
      </c>
      <c r="I36" s="4"/>
      <c r="J36" s="4"/>
    </row>
    <row r="37" customFormat="false" ht="15.75" hidden="false" customHeight="false" outlineLevel="0" collapsed="false">
      <c r="A37" s="4"/>
      <c r="B37" s="4"/>
      <c r="C37" s="4"/>
      <c r="D37" s="144"/>
      <c r="E37" s="144"/>
      <c r="F37" s="97" t="s">
        <v>607</v>
      </c>
      <c r="G37" s="4"/>
      <c r="H37" s="41"/>
      <c r="I37" s="4"/>
      <c r="J37" s="27"/>
    </row>
    <row r="38" customFormat="false" ht="15.75" hidden="false" customHeight="false" outlineLevel="0" collapsed="false">
      <c r="A38" s="4"/>
      <c r="B38" s="4"/>
      <c r="C38" s="4"/>
      <c r="D38" s="144"/>
      <c r="E38" s="144"/>
      <c r="F38" s="97" t="s">
        <v>608</v>
      </c>
      <c r="G38" s="4"/>
      <c r="H38" s="132" t="s">
        <v>86</v>
      </c>
      <c r="I38" s="4"/>
      <c r="J38" s="4"/>
    </row>
    <row r="39" customFormat="false" ht="15" hidden="false" customHeight="false" outlineLevel="0" collapsed="false">
      <c r="A39" s="4"/>
      <c r="B39" s="4"/>
      <c r="C39" s="4"/>
      <c r="D39" s="144"/>
      <c r="E39" s="144"/>
      <c r="F39" s="97" t="s">
        <v>609</v>
      </c>
      <c r="G39" s="4"/>
      <c r="H39" s="146" t="s">
        <v>610</v>
      </c>
      <c r="I39" s="4"/>
      <c r="J39" s="4"/>
    </row>
    <row r="40" customFormat="false" ht="15" hidden="false" customHeight="false" outlineLevel="0" collapsed="false">
      <c r="A40" s="4"/>
      <c r="B40" s="4"/>
      <c r="C40" s="4"/>
      <c r="D40" s="144"/>
      <c r="E40" s="144"/>
      <c r="F40" s="97" t="s">
        <v>611</v>
      </c>
      <c r="G40" s="4"/>
      <c r="H40" s="147" t="s">
        <v>612</v>
      </c>
      <c r="I40" s="4"/>
      <c r="J40" s="4"/>
    </row>
    <row r="41" customFormat="false" ht="15" hidden="false" customHeight="false" outlineLevel="0" collapsed="false">
      <c r="A41" s="4"/>
      <c r="B41" s="4"/>
      <c r="C41" s="4"/>
      <c r="D41" s="144"/>
      <c r="E41" s="144"/>
      <c r="F41" s="97" t="s">
        <v>613</v>
      </c>
      <c r="G41" s="4"/>
      <c r="H41" s="4"/>
      <c r="I41" s="4"/>
      <c r="J41" s="4"/>
    </row>
    <row r="42" customFormat="false" ht="15.75" hidden="false" customHeight="false" outlineLevel="0" collapsed="false">
      <c r="A42" s="4"/>
      <c r="B42" s="4"/>
      <c r="C42" s="4"/>
      <c r="D42" s="144"/>
      <c r="E42" s="144"/>
      <c r="F42" s="97" t="s">
        <v>614</v>
      </c>
      <c r="G42" s="4"/>
      <c r="H42" s="132" t="s">
        <v>88</v>
      </c>
      <c r="I42" s="4"/>
      <c r="J42" s="4"/>
    </row>
    <row r="43" customFormat="false" ht="15" hidden="false" customHeight="false" outlineLevel="0" collapsed="false">
      <c r="A43" s="4"/>
      <c r="B43" s="4"/>
      <c r="C43" s="4"/>
      <c r="D43" s="144"/>
      <c r="E43" s="144"/>
      <c r="F43" s="97" t="s">
        <v>615</v>
      </c>
      <c r="G43" s="4"/>
      <c r="H43" s="146" t="s">
        <v>610</v>
      </c>
      <c r="I43" s="4"/>
      <c r="J43" s="4"/>
    </row>
    <row r="44" customFormat="false" ht="15" hidden="false" customHeight="false" outlineLevel="0" collapsed="false">
      <c r="A44" s="4"/>
      <c r="B44" s="4"/>
      <c r="C44" s="4"/>
      <c r="D44" s="144"/>
      <c r="E44" s="144"/>
      <c r="F44" s="97" t="s">
        <v>616</v>
      </c>
      <c r="G44" s="4"/>
      <c r="H44" s="147" t="s">
        <v>612</v>
      </c>
      <c r="I44" s="4"/>
      <c r="J44" s="4"/>
    </row>
    <row r="45" customFormat="false" ht="15" hidden="false" customHeight="false" outlineLevel="0" collapsed="false">
      <c r="A45" s="4"/>
      <c r="B45" s="4"/>
      <c r="C45" s="4"/>
      <c r="D45" s="144"/>
      <c r="E45" s="144"/>
      <c r="F45" s="97" t="s">
        <v>617</v>
      </c>
      <c r="G45" s="4"/>
      <c r="H45" s="4"/>
      <c r="I45" s="4"/>
      <c r="J45" s="4"/>
    </row>
    <row r="46" customFormat="false" ht="15.75" hidden="false" customHeight="false" outlineLevel="0" collapsed="false">
      <c r="A46" s="4"/>
      <c r="B46" s="4"/>
      <c r="C46" s="4"/>
      <c r="D46" s="73" t="s">
        <v>478</v>
      </c>
      <c r="E46" s="73" t="s">
        <v>478</v>
      </c>
      <c r="F46" s="108" t="s">
        <v>478</v>
      </c>
      <c r="G46" s="4"/>
      <c r="H46" s="132" t="s">
        <v>135</v>
      </c>
      <c r="I46" s="4"/>
      <c r="J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100"/>
      <c r="G47" s="4"/>
      <c r="H47" s="140" t="s">
        <v>489</v>
      </c>
      <c r="I47" s="4"/>
      <c r="J47" s="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108" t="s">
        <v>492</v>
      </c>
      <c r="I48" s="4"/>
      <c r="J48" s="4"/>
    </row>
    <row r="49" customFormat="false" ht="15" hidden="false" customHeight="false" outlineLevel="0" collapsed="false">
      <c r="A49" s="4"/>
      <c r="B49" s="4"/>
      <c r="C49" s="4"/>
      <c r="D49" s="41"/>
      <c r="E49" s="148" t="s">
        <v>618</v>
      </c>
      <c r="F49" s="148" t="s">
        <v>618</v>
      </c>
      <c r="G49" s="4"/>
      <c r="H49" s="4"/>
      <c r="I49" s="4"/>
      <c r="J49" s="4"/>
    </row>
    <row r="50" customFormat="false" ht="15.75" hidden="false" customHeight="false" outlineLevel="0" collapsed="false">
      <c r="A50" s="4"/>
      <c r="B50" s="4"/>
      <c r="C50" s="4"/>
      <c r="D50" s="41"/>
      <c r="E50" s="149" t="s">
        <v>619</v>
      </c>
      <c r="F50" s="149" t="s">
        <v>619</v>
      </c>
      <c r="G50" s="4"/>
      <c r="H50" s="132" t="s">
        <v>137</v>
      </c>
      <c r="I50" s="4"/>
      <c r="J50" s="4"/>
    </row>
    <row r="51" customFormat="false" ht="15.75" hidden="false" customHeight="false" outlineLevel="0" collapsed="false">
      <c r="A51" s="4"/>
      <c r="B51" s="4"/>
      <c r="C51" s="4"/>
      <c r="D51" s="4"/>
      <c r="E51" s="150" t="s">
        <v>620</v>
      </c>
      <c r="F51" s="150" t="s">
        <v>621</v>
      </c>
      <c r="G51" s="4"/>
      <c r="H51" s="140" t="s">
        <v>489</v>
      </c>
      <c r="I51" s="4"/>
      <c r="J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108" t="s">
        <v>492</v>
      </c>
      <c r="I52" s="4"/>
      <c r="J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20.2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8" hidden="false" customHeight="false" outlineLevel="0" collapsed="false">
      <c r="A61" s="4"/>
      <c r="B61" s="4"/>
      <c r="C61" s="4"/>
      <c r="D61" s="4"/>
      <c r="E61" s="151" t="s">
        <v>5</v>
      </c>
      <c r="F61" s="4"/>
      <c r="G61" s="4"/>
      <c r="H61" s="4"/>
      <c r="I61" s="4"/>
      <c r="J61" s="4"/>
    </row>
    <row r="62" customFormat="false" ht="18" hidden="false" customHeight="false" outlineLevel="0" collapsed="false">
      <c r="A62" s="4"/>
      <c r="B62" s="4"/>
      <c r="C62" s="4"/>
      <c r="D62" s="4"/>
      <c r="E62" s="152" t="n">
        <v>7</v>
      </c>
      <c r="F62" s="4"/>
      <c r="G62" s="4"/>
      <c r="H62" s="4"/>
      <c r="I62" s="4"/>
      <c r="J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5" hidden="false" customHeight="false" outlineLevel="0" collapsed="false">
      <c r="A64" s="4"/>
      <c r="B64" s="4"/>
      <c r="C64" s="153"/>
      <c r="D64" s="4"/>
      <c r="E64" s="154" t="s">
        <v>5</v>
      </c>
      <c r="F64" s="4"/>
      <c r="G64" s="4"/>
      <c r="H64" s="4"/>
      <c r="I64" s="4"/>
      <c r="J64" s="4"/>
    </row>
    <row r="65" customFormat="false" ht="12.75" hidden="false" customHeight="false" outlineLevel="0" collapsed="false">
      <c r="A65" s="4"/>
      <c r="B65" s="4"/>
      <c r="C65" s="19"/>
      <c r="D65" s="4"/>
      <c r="E65" s="4"/>
      <c r="F65" s="4"/>
      <c r="G65" s="4"/>
      <c r="H65" s="4"/>
      <c r="I65" s="4"/>
      <c r="J65" s="4"/>
    </row>
    <row r="66" customFormat="false" ht="12.75" hidden="false" customHeight="false" outlineLevel="0" collapsed="false">
      <c r="A66" s="4"/>
      <c r="B66" s="4"/>
      <c r="C66" s="19"/>
      <c r="D66" s="4"/>
      <c r="E66" s="4"/>
      <c r="F66" s="4"/>
      <c r="G66" s="4"/>
      <c r="H66" s="4"/>
      <c r="I66" s="4"/>
      <c r="J66" s="4"/>
    </row>
    <row r="67" customFormat="false" ht="12.75" hidden="false" customHeight="false" outlineLevel="0" collapsed="false">
      <c r="A67" s="4"/>
      <c r="B67" s="4"/>
      <c r="C67" s="19"/>
      <c r="D67" s="4"/>
      <c r="E67" s="4"/>
      <c r="F67" s="4"/>
      <c r="G67" s="4"/>
      <c r="H67" s="4"/>
      <c r="I67" s="4"/>
      <c r="J67" s="4"/>
    </row>
    <row r="68" customFormat="false" ht="12.75" hidden="false" customHeight="false" outlineLevel="0" collapsed="false">
      <c r="A68" s="4"/>
      <c r="B68" s="4"/>
      <c r="C68" s="19"/>
      <c r="D68" s="4"/>
      <c r="E68" s="4"/>
      <c r="F68" s="4"/>
      <c r="G68" s="4"/>
      <c r="H68" s="4"/>
      <c r="I68" s="4"/>
      <c r="J68" s="4"/>
    </row>
    <row r="69" customFormat="false" ht="12.75" hidden="false" customHeight="false" outlineLevel="0" collapsed="false">
      <c r="A69" s="4"/>
      <c r="B69" s="4"/>
      <c r="C69" s="19"/>
      <c r="D69" s="4"/>
      <c r="E69" s="4"/>
      <c r="F69" s="4"/>
      <c r="G69" s="4"/>
      <c r="H69" s="4"/>
      <c r="I69" s="4"/>
      <c r="J69" s="4"/>
    </row>
    <row r="70" customFormat="false" ht="12.75" hidden="false" customHeight="false" outlineLevel="0" collapsed="false">
      <c r="A70" s="4"/>
      <c r="B70" s="4"/>
      <c r="C70" s="19"/>
      <c r="D70" s="4"/>
      <c r="E70" s="4"/>
      <c r="F70" s="4"/>
      <c r="G70" s="4"/>
      <c r="H70" s="4"/>
      <c r="I70" s="4"/>
      <c r="J70" s="4"/>
    </row>
    <row r="71" customFormat="false" ht="12.75" hidden="false" customHeight="false" outlineLevel="0" collapsed="false">
      <c r="A71" s="4"/>
      <c r="B71" s="4"/>
      <c r="C71" s="153"/>
      <c r="D71" s="4"/>
      <c r="E71" s="4"/>
      <c r="F71" s="4"/>
      <c r="G71" s="4"/>
      <c r="H71" s="4"/>
      <c r="I71" s="4"/>
      <c r="J71" s="4"/>
    </row>
    <row r="72" customFormat="false" ht="12.75" hidden="false" customHeight="false" outlineLevel="0" collapsed="false">
      <c r="A72" s="4"/>
      <c r="B72" s="4"/>
      <c r="C72" s="19"/>
      <c r="D72" s="4"/>
      <c r="E72" s="4"/>
      <c r="F72" s="4"/>
      <c r="G72" s="4"/>
      <c r="H72" s="4"/>
      <c r="I72" s="4"/>
      <c r="J72" s="4"/>
    </row>
    <row r="73" customFormat="false" ht="12.75" hidden="false" customHeight="false" outlineLevel="0" collapsed="false">
      <c r="A73" s="4"/>
      <c r="B73" s="4"/>
      <c r="C73" s="19"/>
      <c r="D73" s="4"/>
      <c r="E73" s="4"/>
      <c r="F73" s="4"/>
      <c r="G73" s="4"/>
      <c r="H73" s="4"/>
      <c r="I73" s="4"/>
      <c r="J73" s="4"/>
    </row>
    <row r="74" customFormat="false" ht="12.75" hidden="false" customHeight="false" outlineLevel="0" collapsed="false">
      <c r="A74" s="4"/>
      <c r="B74" s="4"/>
      <c r="C74" s="153"/>
      <c r="D74" s="4"/>
      <c r="E74" s="4"/>
      <c r="F74" s="4"/>
      <c r="G74" s="4"/>
      <c r="H74" s="4"/>
      <c r="I74" s="4"/>
      <c r="J74" s="4"/>
    </row>
    <row r="75" customFormat="false" ht="12.75" hidden="false" customHeight="false" outlineLevel="0" collapsed="false">
      <c r="A75" s="4"/>
      <c r="B75" s="4"/>
      <c r="C75" s="19"/>
      <c r="D75" s="4"/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4"/>
      <c r="B76" s="4"/>
      <c r="C76" s="153"/>
      <c r="D76" s="4"/>
      <c r="E76" s="4"/>
      <c r="F76" s="4"/>
      <c r="G76" s="4"/>
      <c r="H76" s="4"/>
      <c r="I76" s="4"/>
      <c r="J76" s="4"/>
    </row>
  </sheetData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5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14"/>
    <col collapsed="false" customWidth="true" hidden="false" outlineLevel="0" max="2" min="2" style="3" width="32.28"/>
    <col collapsed="false" customWidth="true" hidden="false" outlineLevel="0" max="3" min="3" style="3" width="41.85"/>
    <col collapsed="false" customWidth="true" hidden="false" outlineLevel="0" max="4" min="4" style="3" width="75.7"/>
    <col collapsed="false" customWidth="true" hidden="false" outlineLevel="0" max="5" min="5" style="3" width="24.7"/>
    <col collapsed="false" customWidth="true" hidden="false" outlineLevel="0" max="6" min="6" style="3" width="31.14"/>
    <col collapsed="false" customWidth="false" hidden="false" outlineLevel="0" max="257" min="7" style="3" width="9.14"/>
  </cols>
  <sheetData>
    <row r="1" s="128" customFormat="true" ht="19.5" hidden="false" customHeight="false" outlineLevel="0" collapsed="false">
      <c r="A1" s="126" t="s">
        <v>622</v>
      </c>
      <c r="B1" s="127"/>
      <c r="C1" s="127"/>
      <c r="D1" s="127"/>
      <c r="E1" s="127"/>
      <c r="F1" s="127"/>
    </row>
    <row r="2" s="128" customFormat="true" ht="20.25" hidden="false" customHeight="false" outlineLevel="0" collapsed="false">
      <c r="A2" s="129" t="s">
        <v>462</v>
      </c>
      <c r="B2" s="127"/>
      <c r="C2" s="127"/>
      <c r="D2" s="127"/>
      <c r="E2" s="127"/>
      <c r="F2" s="127"/>
    </row>
    <row r="3" s="128" customFormat="true" ht="20.25" hidden="false" customHeight="false" outlineLevel="0" collapsed="false">
      <c r="A3" s="129"/>
      <c r="B3" s="127"/>
      <c r="C3" s="127"/>
      <c r="D3" s="127"/>
      <c r="E3" s="127"/>
      <c r="F3" s="127"/>
    </row>
    <row r="4" s="128" customFormat="true" ht="17.25" hidden="false" customHeight="true" outlineLevel="0" collapsed="false">
      <c r="A4" s="131" t="s">
        <v>474</v>
      </c>
      <c r="B4" s="127"/>
      <c r="C4" s="127"/>
      <c r="D4" s="127"/>
      <c r="E4" s="127"/>
      <c r="F4" s="127"/>
    </row>
    <row r="5" s="128" customFormat="true" ht="11.25" hidden="false" customHeight="true" outlineLevel="0" collapsed="false">
      <c r="A5" s="131"/>
      <c r="B5" s="127"/>
      <c r="C5" s="127"/>
      <c r="D5" s="127"/>
      <c r="E5" s="127"/>
      <c r="F5" s="127"/>
    </row>
    <row r="6" s="156" customFormat="true" ht="18" hidden="false" customHeight="true" outlineLevel="0" collapsed="false">
      <c r="A6" s="132" t="s">
        <v>71</v>
      </c>
      <c r="B6" s="155" t="s">
        <v>144</v>
      </c>
      <c r="C6" s="132" t="s">
        <v>146</v>
      </c>
      <c r="D6" s="132"/>
      <c r="E6" s="132" t="s">
        <v>148</v>
      </c>
      <c r="F6" s="4"/>
    </row>
    <row r="7" customFormat="false" ht="15" hidden="false" customHeight="false" outlineLevel="0" collapsed="false">
      <c r="A7" s="97" t="s">
        <v>474</v>
      </c>
      <c r="B7" s="97" t="s">
        <v>623</v>
      </c>
      <c r="C7" s="140" t="s">
        <v>624</v>
      </c>
      <c r="D7" s="157" t="s">
        <v>625</v>
      </c>
      <c r="E7" s="140" t="s">
        <v>626</v>
      </c>
      <c r="F7" s="4"/>
    </row>
    <row r="8" s="156" customFormat="true" ht="15.75" hidden="false" customHeight="false" outlineLevel="0" collapsed="false">
      <c r="A8" s="97"/>
      <c r="B8" s="97"/>
      <c r="C8" s="97" t="s">
        <v>627</v>
      </c>
      <c r="D8" s="158" t="s">
        <v>628</v>
      </c>
      <c r="E8" s="97" t="s">
        <v>629</v>
      </c>
      <c r="F8" s="4"/>
    </row>
    <row r="9" customFormat="false" ht="15" hidden="false" customHeight="false" outlineLevel="0" collapsed="false">
      <c r="A9" s="97"/>
      <c r="B9" s="97"/>
      <c r="C9" s="97" t="s">
        <v>630</v>
      </c>
      <c r="D9" s="158" t="s">
        <v>631</v>
      </c>
      <c r="E9" s="97" t="s">
        <v>632</v>
      </c>
      <c r="F9" s="4"/>
    </row>
    <row r="10" customFormat="false" ht="15" hidden="false" customHeight="false" outlineLevel="0" collapsed="false">
      <c r="A10" s="97"/>
      <c r="B10" s="97"/>
      <c r="C10" s="97" t="s">
        <v>633</v>
      </c>
      <c r="D10" s="158" t="s">
        <v>634</v>
      </c>
      <c r="E10" s="97" t="s">
        <v>635</v>
      </c>
      <c r="F10" s="4"/>
    </row>
    <row r="11" customFormat="false" ht="15" hidden="false" customHeight="false" outlineLevel="0" collapsed="false">
      <c r="A11" s="97"/>
      <c r="B11" s="97"/>
      <c r="C11" s="97" t="s">
        <v>636</v>
      </c>
      <c r="D11" s="158" t="s">
        <v>637</v>
      </c>
      <c r="E11" s="97" t="s">
        <v>638</v>
      </c>
      <c r="F11" s="4"/>
    </row>
    <row r="12" customFormat="false" ht="15" hidden="false" customHeight="false" outlineLevel="0" collapsed="false">
      <c r="A12" s="97"/>
      <c r="B12" s="97"/>
      <c r="C12" s="97" t="s">
        <v>639</v>
      </c>
      <c r="D12" s="158" t="s">
        <v>640</v>
      </c>
      <c r="E12" s="97" t="s">
        <v>641</v>
      </c>
      <c r="F12" s="4"/>
    </row>
    <row r="13" customFormat="false" ht="15" hidden="false" customHeight="false" outlineLevel="0" collapsed="false">
      <c r="A13" s="97"/>
      <c r="B13" s="97"/>
      <c r="C13" s="97" t="s">
        <v>642</v>
      </c>
      <c r="D13" s="158" t="s">
        <v>643</v>
      </c>
      <c r="E13" s="97" t="s">
        <v>644</v>
      </c>
      <c r="F13" s="4"/>
    </row>
    <row r="14" customFormat="false" ht="15" hidden="false" customHeight="false" outlineLevel="0" collapsed="false">
      <c r="A14" s="97"/>
      <c r="B14" s="97"/>
      <c r="C14" s="97" t="s">
        <v>645</v>
      </c>
      <c r="D14" s="158" t="s">
        <v>646</v>
      </c>
      <c r="E14" s="97" t="s">
        <v>647</v>
      </c>
      <c r="F14" s="4"/>
    </row>
    <row r="15" customFormat="false" ht="15" hidden="false" customHeight="false" outlineLevel="0" collapsed="false">
      <c r="A15" s="97"/>
      <c r="B15" s="97"/>
      <c r="C15" s="97" t="s">
        <v>648</v>
      </c>
      <c r="D15" s="158" t="s">
        <v>649</v>
      </c>
      <c r="E15" s="97" t="s">
        <v>650</v>
      </c>
      <c r="F15" s="4"/>
    </row>
    <row r="16" customFormat="false" ht="15.75" hidden="false" customHeight="false" outlineLevel="0" collapsed="false">
      <c r="A16" s="97"/>
      <c r="B16" s="159"/>
      <c r="C16" s="97" t="s">
        <v>651</v>
      </c>
      <c r="D16" s="158" t="s">
        <v>652</v>
      </c>
      <c r="E16" s="97" t="s">
        <v>653</v>
      </c>
      <c r="F16" s="4"/>
    </row>
    <row r="17" customFormat="false" ht="15" hidden="false" customHeight="false" outlineLevel="0" collapsed="false">
      <c r="A17" s="97"/>
      <c r="B17" s="97"/>
      <c r="C17" s="97" t="s">
        <v>654</v>
      </c>
      <c r="D17" s="158" t="s">
        <v>655</v>
      </c>
      <c r="E17" s="97" t="s">
        <v>656</v>
      </c>
      <c r="F17" s="4"/>
    </row>
    <row r="18" customFormat="false" ht="15" hidden="false" customHeight="false" outlineLevel="0" collapsed="false">
      <c r="A18" s="97"/>
      <c r="B18" s="97"/>
      <c r="C18" s="97" t="s">
        <v>657</v>
      </c>
      <c r="D18" s="158" t="s">
        <v>658</v>
      </c>
      <c r="E18" s="108" t="s">
        <v>659</v>
      </c>
      <c r="F18" s="4"/>
    </row>
    <row r="19" customFormat="false" ht="15" hidden="false" customHeight="false" outlineLevel="0" collapsed="false">
      <c r="A19" s="160"/>
      <c r="B19" s="160"/>
      <c r="C19" s="108" t="s">
        <v>660</v>
      </c>
      <c r="D19" s="161" t="s">
        <v>661</v>
      </c>
      <c r="E19" s="41"/>
      <c r="F19" s="4"/>
    </row>
    <row r="20" customFormat="false" ht="15" hidden="false" customHeight="false" outlineLevel="0" collapsed="false">
      <c r="A20" s="141"/>
      <c r="B20" s="141"/>
      <c r="C20" s="140" t="s">
        <v>662</v>
      </c>
      <c r="D20" s="157" t="s">
        <v>663</v>
      </c>
      <c r="E20" s="41"/>
      <c r="F20" s="4"/>
    </row>
    <row r="21" customFormat="false" ht="15" hidden="false" customHeight="false" outlineLevel="0" collapsed="false">
      <c r="A21" s="160"/>
      <c r="B21" s="160"/>
      <c r="C21" s="97" t="s">
        <v>664</v>
      </c>
      <c r="D21" s="158" t="s">
        <v>665</v>
      </c>
      <c r="E21" s="41"/>
      <c r="F21" s="4"/>
    </row>
    <row r="22" customFormat="false" ht="15" hidden="false" customHeight="false" outlineLevel="0" collapsed="false">
      <c r="A22" s="160"/>
      <c r="B22" s="160"/>
      <c r="C22" s="97" t="s">
        <v>666</v>
      </c>
      <c r="D22" s="158" t="s">
        <v>667</v>
      </c>
      <c r="E22" s="41"/>
      <c r="F22" s="4"/>
    </row>
    <row r="23" customFormat="false" ht="15" hidden="false" customHeight="false" outlineLevel="0" collapsed="false">
      <c r="A23" s="160"/>
      <c r="B23" s="160"/>
      <c r="C23" s="97" t="s">
        <v>668</v>
      </c>
      <c r="D23" s="158" t="s">
        <v>669</v>
      </c>
      <c r="E23" s="41"/>
      <c r="F23" s="4"/>
    </row>
    <row r="24" customFormat="false" ht="15" hidden="false" customHeight="false" outlineLevel="0" collapsed="false">
      <c r="A24" s="160"/>
      <c r="B24" s="160"/>
      <c r="C24" s="97" t="s">
        <v>670</v>
      </c>
      <c r="D24" s="158" t="s">
        <v>671</v>
      </c>
      <c r="E24" s="41"/>
      <c r="F24" s="4"/>
    </row>
    <row r="25" customFormat="false" ht="15" hidden="false" customHeight="false" outlineLevel="0" collapsed="false">
      <c r="A25" s="160"/>
      <c r="B25" s="160"/>
      <c r="C25" s="97" t="s">
        <v>672</v>
      </c>
      <c r="D25" s="158" t="s">
        <v>673</v>
      </c>
      <c r="E25" s="41"/>
      <c r="F25" s="4"/>
    </row>
    <row r="26" customFormat="false" ht="15" hidden="false" customHeight="false" outlineLevel="0" collapsed="false">
      <c r="A26" s="160"/>
      <c r="B26" s="160"/>
      <c r="C26" s="97" t="s">
        <v>674</v>
      </c>
      <c r="D26" s="158" t="s">
        <v>675</v>
      </c>
      <c r="E26" s="41"/>
      <c r="F26" s="4"/>
    </row>
    <row r="27" customFormat="false" ht="15" hidden="false" customHeight="false" outlineLevel="0" collapsed="false">
      <c r="A27" s="160"/>
      <c r="B27" s="160"/>
      <c r="C27" s="97" t="s">
        <v>676</v>
      </c>
      <c r="D27" s="158" t="s">
        <v>677</v>
      </c>
      <c r="E27" s="41"/>
      <c r="F27" s="4"/>
    </row>
    <row r="28" customFormat="false" ht="15" hidden="false" customHeight="false" outlineLevel="0" collapsed="false">
      <c r="A28" s="160"/>
      <c r="B28" s="160"/>
      <c r="C28" s="97" t="s">
        <v>678</v>
      </c>
      <c r="D28" s="158" t="s">
        <v>679</v>
      </c>
      <c r="E28" s="41"/>
      <c r="F28" s="4"/>
    </row>
    <row r="29" customFormat="false" ht="15" hidden="false" customHeight="false" outlineLevel="0" collapsed="false">
      <c r="A29" s="160"/>
      <c r="B29" s="160"/>
      <c r="C29" s="108" t="s">
        <v>680</v>
      </c>
      <c r="D29" s="161" t="s">
        <v>681</v>
      </c>
      <c r="E29" s="41"/>
      <c r="F29" s="4"/>
    </row>
    <row r="30" customFormat="false" ht="15" hidden="false" customHeight="false" outlineLevel="0" collapsed="false">
      <c r="A30" s="160"/>
      <c r="B30" s="160"/>
      <c r="C30" s="73" t="s">
        <v>682</v>
      </c>
      <c r="D30" s="162" t="s">
        <v>683</v>
      </c>
      <c r="E30" s="41"/>
      <c r="F30" s="4"/>
    </row>
    <row r="31" customFormat="false" ht="15" hidden="false" customHeight="false" outlineLevel="0" collapsed="false">
      <c r="A31" s="160"/>
      <c r="B31" s="140" t="s">
        <v>684</v>
      </c>
      <c r="C31" s="140" t="s">
        <v>685</v>
      </c>
      <c r="D31" s="157" t="s">
        <v>686</v>
      </c>
      <c r="E31" s="41"/>
      <c r="F31" s="4"/>
    </row>
    <row r="32" customFormat="false" ht="15" hidden="false" customHeight="false" outlineLevel="0" collapsed="false">
      <c r="A32" s="160"/>
      <c r="B32" s="97"/>
      <c r="C32" s="97" t="s">
        <v>687</v>
      </c>
      <c r="D32" s="158" t="s">
        <v>688</v>
      </c>
      <c r="E32" s="41"/>
      <c r="F32" s="4"/>
    </row>
    <row r="33" customFormat="false" ht="15" hidden="false" customHeight="false" outlineLevel="0" collapsed="false">
      <c r="A33" s="160"/>
      <c r="B33" s="97"/>
      <c r="C33" s="97" t="s">
        <v>689</v>
      </c>
      <c r="D33" s="158" t="s">
        <v>690</v>
      </c>
      <c r="E33" s="41"/>
      <c r="F33" s="4"/>
    </row>
    <row r="34" customFormat="false" ht="15" hidden="false" customHeight="false" outlineLevel="0" collapsed="false">
      <c r="A34" s="160"/>
      <c r="B34" s="160"/>
      <c r="C34" s="97" t="s">
        <v>691</v>
      </c>
      <c r="D34" s="158" t="s">
        <v>692</v>
      </c>
      <c r="E34" s="41"/>
      <c r="F34" s="4"/>
    </row>
    <row r="35" customFormat="false" ht="15" hidden="false" customHeight="false" outlineLevel="0" collapsed="false">
      <c r="A35" s="160"/>
      <c r="B35" s="160"/>
      <c r="C35" s="97" t="s">
        <v>693</v>
      </c>
      <c r="D35" s="158" t="s">
        <v>694</v>
      </c>
      <c r="E35" s="41"/>
      <c r="F35" s="4"/>
    </row>
    <row r="36" customFormat="false" ht="15" hidden="false" customHeight="false" outlineLevel="0" collapsed="false">
      <c r="A36" s="160"/>
      <c r="B36" s="160"/>
      <c r="C36" s="108" t="s">
        <v>695</v>
      </c>
      <c r="D36" s="161" t="s">
        <v>696</v>
      </c>
      <c r="E36" s="41"/>
      <c r="F36" s="4"/>
    </row>
    <row r="37" customFormat="false" ht="15" hidden="false" customHeight="false" outlineLevel="0" collapsed="false">
      <c r="A37" s="160"/>
      <c r="B37" s="160"/>
      <c r="C37" s="140" t="s">
        <v>697</v>
      </c>
      <c r="D37" s="157" t="s">
        <v>698</v>
      </c>
      <c r="E37" s="41"/>
      <c r="F37" s="4"/>
    </row>
    <row r="38" customFormat="false" ht="15" hidden="false" customHeight="false" outlineLevel="0" collapsed="false">
      <c r="A38" s="160"/>
      <c r="B38" s="160"/>
      <c r="C38" s="97" t="s">
        <v>699</v>
      </c>
      <c r="D38" s="158" t="s">
        <v>700</v>
      </c>
      <c r="E38" s="41"/>
      <c r="F38" s="4"/>
    </row>
    <row r="39" customFormat="false" ht="15" hidden="false" customHeight="false" outlineLevel="0" collapsed="false">
      <c r="A39" s="160"/>
      <c r="B39" s="160"/>
      <c r="C39" s="97" t="s">
        <v>701</v>
      </c>
      <c r="D39" s="158" t="s">
        <v>702</v>
      </c>
      <c r="E39" s="41"/>
      <c r="F39" s="4"/>
    </row>
    <row r="40" customFormat="false" ht="15" hidden="false" customHeight="false" outlineLevel="0" collapsed="false">
      <c r="A40" s="160"/>
      <c r="B40" s="160"/>
      <c r="C40" s="97" t="s">
        <v>703</v>
      </c>
      <c r="D40" s="158" t="s">
        <v>704</v>
      </c>
      <c r="E40" s="41"/>
      <c r="F40" s="4"/>
    </row>
    <row r="41" customFormat="false" ht="15" hidden="false" customHeight="false" outlineLevel="0" collapsed="false">
      <c r="A41" s="160"/>
      <c r="B41" s="160"/>
      <c r="C41" s="97" t="s">
        <v>705</v>
      </c>
      <c r="D41" s="158" t="s">
        <v>706</v>
      </c>
      <c r="E41" s="41"/>
      <c r="F41" s="4"/>
    </row>
    <row r="42" customFormat="false" ht="15" hidden="false" customHeight="false" outlineLevel="0" collapsed="false">
      <c r="A42" s="160"/>
      <c r="B42" s="160"/>
      <c r="C42" s="108" t="s">
        <v>707</v>
      </c>
      <c r="D42" s="161" t="s">
        <v>708</v>
      </c>
      <c r="E42" s="41"/>
      <c r="F42" s="4"/>
    </row>
    <row r="43" customFormat="false" ht="15" hidden="false" customHeight="false" outlineLevel="0" collapsed="false">
      <c r="A43" s="160"/>
      <c r="B43" s="160"/>
      <c r="C43" s="73" t="s">
        <v>709</v>
      </c>
      <c r="D43" s="162" t="s">
        <v>710</v>
      </c>
      <c r="E43" s="41"/>
      <c r="F43" s="4"/>
    </row>
    <row r="44" customFormat="false" ht="15" hidden="false" customHeight="false" outlineLevel="0" collapsed="false">
      <c r="A44" s="160"/>
      <c r="B44" s="160"/>
      <c r="C44" s="140" t="s">
        <v>711</v>
      </c>
      <c r="D44" s="157" t="s">
        <v>712</v>
      </c>
      <c r="E44" s="41"/>
      <c r="F44" s="4"/>
    </row>
    <row r="45" customFormat="false" ht="15" hidden="false" customHeight="false" outlineLevel="0" collapsed="false">
      <c r="A45" s="160"/>
      <c r="B45" s="160"/>
      <c r="C45" s="97" t="s">
        <v>713</v>
      </c>
      <c r="D45" s="158" t="s">
        <v>714</v>
      </c>
      <c r="E45" s="41"/>
      <c r="F45" s="4"/>
    </row>
    <row r="46" customFormat="false" ht="15" hidden="false" customHeight="false" outlineLevel="0" collapsed="false">
      <c r="A46" s="160"/>
      <c r="B46" s="160"/>
      <c r="C46" s="97" t="s">
        <v>715</v>
      </c>
      <c r="D46" s="158" t="s">
        <v>716</v>
      </c>
      <c r="E46" s="41"/>
      <c r="F46" s="4"/>
    </row>
    <row r="47" customFormat="false" ht="15" hidden="false" customHeight="false" outlineLevel="0" collapsed="false">
      <c r="A47" s="160"/>
      <c r="B47" s="160"/>
      <c r="C47" s="108" t="s">
        <v>717</v>
      </c>
      <c r="D47" s="161" t="s">
        <v>718</v>
      </c>
      <c r="E47" s="41"/>
      <c r="F47" s="4"/>
    </row>
    <row r="48" customFormat="false" ht="15" hidden="false" customHeight="false" outlineLevel="0" collapsed="false">
      <c r="A48" s="160"/>
      <c r="B48" s="160"/>
      <c r="C48" s="140" t="s">
        <v>719</v>
      </c>
      <c r="D48" s="157" t="s">
        <v>720</v>
      </c>
      <c r="E48" s="41"/>
      <c r="F48" s="4"/>
    </row>
    <row r="49" customFormat="false" ht="15" hidden="false" customHeight="false" outlineLevel="0" collapsed="false">
      <c r="A49" s="160"/>
      <c r="B49" s="160"/>
      <c r="C49" s="97" t="s">
        <v>721</v>
      </c>
      <c r="D49" s="158" t="s">
        <v>722</v>
      </c>
      <c r="E49" s="41"/>
      <c r="F49" s="4"/>
    </row>
    <row r="50" customFormat="false" ht="15" hidden="false" customHeight="false" outlineLevel="0" collapsed="false">
      <c r="A50" s="160"/>
      <c r="B50" s="160"/>
      <c r="C50" s="97" t="s">
        <v>723</v>
      </c>
      <c r="D50" s="158" t="s">
        <v>724</v>
      </c>
      <c r="E50" s="41"/>
      <c r="F50" s="4"/>
    </row>
    <row r="51" customFormat="false" ht="15" hidden="false" customHeight="false" outlineLevel="0" collapsed="false">
      <c r="A51" s="160"/>
      <c r="B51" s="160"/>
      <c r="C51" s="97" t="s">
        <v>725</v>
      </c>
      <c r="D51" s="158" t="s">
        <v>726</v>
      </c>
      <c r="E51" s="41"/>
      <c r="F51" s="4"/>
    </row>
    <row r="52" customFormat="false" ht="15" hidden="false" customHeight="false" outlineLevel="0" collapsed="false">
      <c r="A52" s="160"/>
      <c r="B52" s="160"/>
      <c r="C52" s="97" t="s">
        <v>727</v>
      </c>
      <c r="D52" s="158" t="s">
        <v>728</v>
      </c>
      <c r="E52" s="41"/>
      <c r="F52" s="4"/>
    </row>
    <row r="53" customFormat="false" ht="15" hidden="false" customHeight="false" outlineLevel="0" collapsed="false">
      <c r="A53" s="160"/>
      <c r="B53" s="160"/>
      <c r="C53" s="97" t="s">
        <v>729</v>
      </c>
      <c r="D53" s="158" t="s">
        <v>730</v>
      </c>
      <c r="E53" s="41"/>
      <c r="F53" s="4"/>
    </row>
    <row r="54" customFormat="false" ht="15" hidden="false" customHeight="false" outlineLevel="0" collapsed="false">
      <c r="A54" s="160"/>
      <c r="B54" s="160"/>
      <c r="C54" s="97" t="s">
        <v>731</v>
      </c>
      <c r="D54" s="158" t="s">
        <v>732</v>
      </c>
      <c r="E54" s="41"/>
      <c r="F54" s="4"/>
    </row>
    <row r="55" customFormat="false" ht="15" hidden="false" customHeight="false" outlineLevel="0" collapsed="false">
      <c r="A55" s="160"/>
      <c r="B55" s="160"/>
      <c r="C55" s="97" t="s">
        <v>733</v>
      </c>
      <c r="D55" s="158" t="s">
        <v>734</v>
      </c>
      <c r="E55" s="41"/>
      <c r="F55" s="4"/>
    </row>
    <row r="56" customFormat="false" ht="15" hidden="false" customHeight="false" outlineLevel="0" collapsed="false">
      <c r="A56" s="160"/>
      <c r="B56" s="160"/>
      <c r="C56" s="97" t="s">
        <v>735</v>
      </c>
      <c r="D56" s="158" t="s">
        <v>736</v>
      </c>
      <c r="E56" s="41"/>
      <c r="F56" s="4"/>
    </row>
    <row r="57" customFormat="false" ht="15" hidden="false" customHeight="false" outlineLevel="0" collapsed="false">
      <c r="A57" s="163" t="s">
        <v>737</v>
      </c>
      <c r="B57" s="163" t="s">
        <v>737</v>
      </c>
      <c r="C57" s="108" t="s">
        <v>738</v>
      </c>
      <c r="D57" s="161" t="s">
        <v>739</v>
      </c>
      <c r="E57" s="41"/>
      <c r="F57" s="4"/>
    </row>
    <row r="58" customFormat="false" ht="15" hidden="false" customHeight="false" outlineLevel="0" collapsed="false">
      <c r="A58" s="164"/>
      <c r="B58" s="164"/>
      <c r="C58" s="165"/>
      <c r="D58" s="100"/>
      <c r="E58" s="57"/>
      <c r="F58" s="4"/>
    </row>
    <row r="59" customFormat="false" ht="15" hidden="false" customHeight="false" outlineLevel="0" collapsed="false">
      <c r="A59" s="166"/>
      <c r="B59" s="166"/>
      <c r="C59" s="167"/>
      <c r="D59" s="57"/>
      <c r="E59" s="57"/>
      <c r="F59" s="4"/>
    </row>
    <row r="60" customFormat="false" ht="15" hidden="false" customHeight="false" outlineLevel="0" collapsed="false">
      <c r="A60" s="166"/>
      <c r="B60" s="166"/>
      <c r="C60" s="167"/>
      <c r="D60" s="57"/>
      <c r="E60" s="57"/>
      <c r="F60" s="4"/>
    </row>
    <row r="61" customFormat="false" ht="15" hidden="false" customHeight="false" outlineLevel="0" collapsed="false">
      <c r="A61" s="166"/>
      <c r="B61" s="166"/>
      <c r="C61" s="167"/>
      <c r="D61" s="57"/>
      <c r="E61" s="57"/>
      <c r="F61" s="4"/>
    </row>
    <row r="62" customFormat="false" ht="18" hidden="false" customHeight="false" outlineLevel="0" collapsed="false">
      <c r="A62" s="49"/>
      <c r="B62" s="49"/>
      <c r="C62" s="57" t="s">
        <v>5</v>
      </c>
      <c r="D62" s="137" t="n">
        <v>9</v>
      </c>
      <c r="E62" s="168"/>
      <c r="F62" s="4"/>
    </row>
    <row r="63" customFormat="false" ht="15" hidden="false" customHeight="false" outlineLevel="0" collapsed="false">
      <c r="A63" s="49"/>
      <c r="B63" s="4"/>
      <c r="C63" s="5"/>
      <c r="D63" s="4" t="s">
        <v>5</v>
      </c>
      <c r="E63" s="4"/>
      <c r="F63" s="4"/>
    </row>
    <row r="64" s="170" customFormat="true" ht="15.75" hidden="false" customHeight="false" outlineLevel="0" collapsed="false">
      <c r="A64" s="131" t="s">
        <v>474</v>
      </c>
      <c r="B64" s="131"/>
      <c r="C64" s="169"/>
      <c r="D64" s="131"/>
      <c r="E64" s="131"/>
      <c r="F64" s="131"/>
    </row>
    <row r="65" customFormat="false" ht="12.75" hidden="false" customHeight="false" outlineLevel="0" collapsed="false">
      <c r="A65" s="4"/>
      <c r="B65" s="4"/>
      <c r="C65" s="5"/>
      <c r="D65" s="4"/>
      <c r="E65" s="4"/>
      <c r="F65" s="4"/>
    </row>
    <row r="66" customFormat="false" ht="15.75" hidden="false" customHeight="false" outlineLevel="0" collapsed="false">
      <c r="A66" s="132" t="s">
        <v>71</v>
      </c>
      <c r="B66" s="155" t="s">
        <v>144</v>
      </c>
      <c r="C66" s="132" t="s">
        <v>146</v>
      </c>
      <c r="D66" s="132"/>
      <c r="E66" s="4"/>
      <c r="F66" s="4"/>
    </row>
    <row r="67" customFormat="false" ht="15" hidden="false" customHeight="false" outlineLevel="0" collapsed="false">
      <c r="A67" s="171" t="s">
        <v>474</v>
      </c>
      <c r="B67" s="160" t="s">
        <v>684</v>
      </c>
      <c r="C67" s="140" t="s">
        <v>740</v>
      </c>
      <c r="D67" s="157" t="s">
        <v>741</v>
      </c>
      <c r="E67" s="4"/>
      <c r="F67" s="4"/>
    </row>
    <row r="68" customFormat="false" ht="15" hidden="false" customHeight="false" outlineLevel="0" collapsed="false">
      <c r="A68" s="172" t="s">
        <v>742</v>
      </c>
      <c r="B68" s="172" t="s">
        <v>743</v>
      </c>
      <c r="C68" s="97" t="s">
        <v>744</v>
      </c>
      <c r="D68" s="158" t="s">
        <v>745</v>
      </c>
      <c r="E68" s="4"/>
      <c r="F68" s="4"/>
    </row>
    <row r="69" customFormat="false" ht="15" hidden="false" customHeight="false" outlineLevel="0" collapsed="false">
      <c r="A69" s="172" t="s">
        <v>746</v>
      </c>
      <c r="B69" s="172" t="s">
        <v>746</v>
      </c>
      <c r="C69" s="97" t="s">
        <v>747</v>
      </c>
      <c r="D69" s="158" t="s">
        <v>748</v>
      </c>
      <c r="E69" s="4"/>
      <c r="F69" s="4"/>
    </row>
    <row r="70" customFormat="false" ht="15" hidden="false" customHeight="false" outlineLevel="0" collapsed="false">
      <c r="A70" s="160"/>
      <c r="B70" s="160"/>
      <c r="C70" s="97" t="s">
        <v>749</v>
      </c>
      <c r="D70" s="158" t="s">
        <v>750</v>
      </c>
      <c r="E70" s="4"/>
      <c r="F70" s="4"/>
    </row>
    <row r="71" customFormat="false" ht="15" hidden="false" customHeight="false" outlineLevel="0" collapsed="false">
      <c r="A71" s="160"/>
      <c r="B71" s="160"/>
      <c r="C71" s="97" t="s">
        <v>751</v>
      </c>
      <c r="D71" s="158" t="s">
        <v>752</v>
      </c>
      <c r="E71" s="4"/>
      <c r="F71" s="4"/>
    </row>
    <row r="72" customFormat="false" ht="15" hidden="false" customHeight="false" outlineLevel="0" collapsed="false">
      <c r="A72" s="160"/>
      <c r="B72" s="160"/>
      <c r="C72" s="97" t="s">
        <v>753</v>
      </c>
      <c r="D72" s="158" t="s">
        <v>754</v>
      </c>
      <c r="E72" s="4"/>
      <c r="F72" s="4"/>
    </row>
    <row r="73" customFormat="false" ht="15" hidden="false" customHeight="false" outlineLevel="0" collapsed="false">
      <c r="A73" s="160"/>
      <c r="B73" s="160"/>
      <c r="C73" s="97" t="s">
        <v>755</v>
      </c>
      <c r="D73" s="158" t="s">
        <v>756</v>
      </c>
      <c r="E73" s="4"/>
      <c r="F73" s="4"/>
    </row>
    <row r="74" customFormat="false" ht="15" hidden="false" customHeight="false" outlineLevel="0" collapsed="false">
      <c r="A74" s="160"/>
      <c r="B74" s="160"/>
      <c r="C74" s="97" t="s">
        <v>757</v>
      </c>
      <c r="D74" s="158" t="s">
        <v>758</v>
      </c>
      <c r="E74" s="4"/>
      <c r="F74" s="4"/>
    </row>
    <row r="75" customFormat="false" ht="15" hidden="false" customHeight="false" outlineLevel="0" collapsed="false">
      <c r="A75" s="160"/>
      <c r="B75" s="160"/>
      <c r="C75" s="108" t="s">
        <v>759</v>
      </c>
      <c r="D75" s="161" t="s">
        <v>760</v>
      </c>
      <c r="E75" s="4"/>
      <c r="F75" s="4"/>
    </row>
    <row r="76" customFormat="false" ht="15" hidden="false" customHeight="false" outlineLevel="0" collapsed="false">
      <c r="A76" s="160"/>
      <c r="B76" s="140" t="s">
        <v>761</v>
      </c>
      <c r="C76" s="140" t="s">
        <v>762</v>
      </c>
      <c r="D76" s="157" t="s">
        <v>763</v>
      </c>
      <c r="E76" s="4"/>
      <c r="F76" s="4"/>
    </row>
    <row r="77" customFormat="false" ht="15" hidden="false" customHeight="false" outlineLevel="0" collapsed="false">
      <c r="A77" s="160"/>
      <c r="B77" s="97"/>
      <c r="C77" s="97" t="s">
        <v>764</v>
      </c>
      <c r="D77" s="158" t="s">
        <v>765</v>
      </c>
      <c r="E77" s="4"/>
      <c r="F77" s="4"/>
    </row>
    <row r="78" customFormat="false" ht="15" hidden="false" customHeight="false" outlineLevel="0" collapsed="false">
      <c r="A78" s="160"/>
      <c r="B78" s="97"/>
      <c r="C78" s="97" t="s">
        <v>766</v>
      </c>
      <c r="D78" s="158" t="s">
        <v>767</v>
      </c>
      <c r="E78" s="4"/>
      <c r="F78" s="4"/>
    </row>
    <row r="79" customFormat="false" ht="15" hidden="false" customHeight="false" outlineLevel="0" collapsed="false">
      <c r="A79" s="160"/>
      <c r="B79" s="97"/>
      <c r="C79" s="97" t="s">
        <v>768</v>
      </c>
      <c r="D79" s="158" t="s">
        <v>769</v>
      </c>
      <c r="E79" s="4"/>
      <c r="F79" s="4"/>
    </row>
    <row r="80" customFormat="false" ht="15" hidden="false" customHeight="false" outlineLevel="0" collapsed="false">
      <c r="A80" s="160"/>
      <c r="B80" s="97"/>
      <c r="C80" s="97" t="s">
        <v>770</v>
      </c>
      <c r="D80" s="158" t="s">
        <v>771</v>
      </c>
      <c r="E80" s="4"/>
      <c r="F80" s="4"/>
    </row>
    <row r="81" customFormat="false" ht="15" hidden="false" customHeight="false" outlineLevel="0" collapsed="false">
      <c r="A81" s="160"/>
      <c r="B81" s="97"/>
      <c r="C81" s="97" t="s">
        <v>772</v>
      </c>
      <c r="D81" s="158" t="s">
        <v>773</v>
      </c>
      <c r="E81" s="4"/>
      <c r="F81" s="4"/>
    </row>
    <row r="82" customFormat="false" ht="15" hidden="false" customHeight="false" outlineLevel="0" collapsed="false">
      <c r="A82" s="160"/>
      <c r="B82" s="97"/>
      <c r="C82" s="97" t="s">
        <v>774</v>
      </c>
      <c r="D82" s="158" t="s">
        <v>775</v>
      </c>
      <c r="E82" s="4"/>
      <c r="F82" s="4"/>
    </row>
    <row r="83" customFormat="false" ht="15" hidden="false" customHeight="false" outlineLevel="0" collapsed="false">
      <c r="A83" s="160"/>
      <c r="B83" s="97"/>
      <c r="C83" s="97" t="s">
        <v>776</v>
      </c>
      <c r="D83" s="158" t="s">
        <v>777</v>
      </c>
      <c r="E83" s="4"/>
      <c r="F83" s="4"/>
    </row>
    <row r="84" customFormat="false" ht="15" hidden="false" customHeight="false" outlineLevel="0" collapsed="false">
      <c r="A84" s="160"/>
      <c r="B84" s="97"/>
      <c r="C84" s="97" t="s">
        <v>778</v>
      </c>
      <c r="D84" s="158" t="s">
        <v>779</v>
      </c>
      <c r="E84" s="4"/>
      <c r="F84" s="4"/>
    </row>
    <row r="85" customFormat="false" ht="15" hidden="false" customHeight="false" outlineLevel="0" collapsed="false">
      <c r="A85" s="160"/>
      <c r="B85" s="160"/>
      <c r="C85" s="108" t="s">
        <v>780</v>
      </c>
      <c r="D85" s="161" t="s">
        <v>781</v>
      </c>
      <c r="E85" s="4"/>
      <c r="F85" s="4"/>
    </row>
    <row r="86" customFormat="false" ht="15" hidden="false" customHeight="false" outlineLevel="0" collapsed="false">
      <c r="A86" s="160"/>
      <c r="B86" s="160"/>
      <c r="C86" s="73" t="s">
        <v>782</v>
      </c>
      <c r="D86" s="162" t="s">
        <v>783</v>
      </c>
      <c r="E86" s="4"/>
      <c r="F86" s="4"/>
    </row>
    <row r="87" customFormat="false" ht="15" hidden="false" customHeight="false" outlineLevel="0" collapsed="false">
      <c r="A87" s="160"/>
      <c r="B87" s="73" t="s">
        <v>784</v>
      </c>
      <c r="C87" s="73" t="s">
        <v>785</v>
      </c>
      <c r="D87" s="162" t="s">
        <v>786</v>
      </c>
      <c r="E87" s="4"/>
      <c r="F87" s="4"/>
    </row>
    <row r="88" customFormat="false" ht="15" hidden="false" customHeight="false" outlineLevel="0" collapsed="false">
      <c r="A88" s="160"/>
      <c r="B88" s="97" t="s">
        <v>784</v>
      </c>
      <c r="C88" s="140" t="s">
        <v>787</v>
      </c>
      <c r="D88" s="157" t="s">
        <v>788</v>
      </c>
      <c r="E88" s="4"/>
      <c r="F88" s="4"/>
    </row>
    <row r="89" customFormat="false" ht="15" hidden="false" customHeight="false" outlineLevel="0" collapsed="false">
      <c r="A89" s="160"/>
      <c r="B89" s="97"/>
      <c r="C89" s="97" t="s">
        <v>789</v>
      </c>
      <c r="D89" s="158" t="s">
        <v>790</v>
      </c>
      <c r="E89" s="4"/>
      <c r="F89" s="4"/>
    </row>
    <row r="90" customFormat="false" ht="15" hidden="false" customHeight="false" outlineLevel="0" collapsed="false">
      <c r="A90" s="160"/>
      <c r="B90" s="97"/>
      <c r="C90" s="97" t="s">
        <v>791</v>
      </c>
      <c r="D90" s="158" t="s">
        <v>792</v>
      </c>
      <c r="E90" s="4"/>
      <c r="F90" s="4"/>
    </row>
    <row r="91" customFormat="false" ht="15" hidden="false" customHeight="false" outlineLevel="0" collapsed="false">
      <c r="A91" s="160" t="s">
        <v>5</v>
      </c>
      <c r="B91" s="97"/>
      <c r="C91" s="97" t="s">
        <v>793</v>
      </c>
      <c r="D91" s="158" t="s">
        <v>794</v>
      </c>
      <c r="E91" s="4"/>
      <c r="F91" s="4"/>
    </row>
    <row r="92" customFormat="false" ht="15" hidden="false" customHeight="false" outlineLevel="0" collapsed="false">
      <c r="A92" s="160"/>
      <c r="B92" s="97"/>
      <c r="C92" s="108" t="s">
        <v>795</v>
      </c>
      <c r="D92" s="161" t="s">
        <v>796</v>
      </c>
      <c r="E92" s="4"/>
      <c r="F92" s="4"/>
    </row>
    <row r="93" customFormat="false" ht="15" hidden="false" customHeight="false" outlineLevel="0" collapsed="false">
      <c r="A93" s="160"/>
      <c r="B93" s="140" t="s">
        <v>797</v>
      </c>
      <c r="C93" s="140" t="s">
        <v>798</v>
      </c>
      <c r="D93" s="157" t="s">
        <v>799</v>
      </c>
      <c r="E93" s="4"/>
      <c r="F93" s="4"/>
    </row>
    <row r="94" customFormat="false" ht="15" hidden="false" customHeight="false" outlineLevel="0" collapsed="false">
      <c r="A94" s="160"/>
      <c r="B94" s="97"/>
      <c r="C94" s="97" t="s">
        <v>800</v>
      </c>
      <c r="D94" s="158" t="s">
        <v>801</v>
      </c>
      <c r="E94" s="4"/>
      <c r="F94" s="4"/>
    </row>
    <row r="95" customFormat="false" ht="15" hidden="false" customHeight="false" outlineLevel="0" collapsed="false">
      <c r="A95" s="160"/>
      <c r="B95" s="97"/>
      <c r="C95" s="97" t="s">
        <v>802</v>
      </c>
      <c r="D95" s="158" t="s">
        <v>803</v>
      </c>
      <c r="E95" s="4"/>
      <c r="F95" s="4"/>
    </row>
    <row r="96" customFormat="false" ht="15" hidden="false" customHeight="false" outlineLevel="0" collapsed="false">
      <c r="A96" s="141"/>
      <c r="B96" s="97"/>
      <c r="C96" s="97" t="s">
        <v>804</v>
      </c>
      <c r="D96" s="158" t="s">
        <v>805</v>
      </c>
      <c r="E96" s="4"/>
      <c r="F96" s="4"/>
    </row>
    <row r="97" customFormat="false" ht="15" hidden="false" customHeight="false" outlineLevel="0" collapsed="false">
      <c r="A97" s="141"/>
      <c r="B97" s="97"/>
      <c r="C97" s="97" t="s">
        <v>806</v>
      </c>
      <c r="D97" s="158" t="s">
        <v>807</v>
      </c>
      <c r="E97" s="4"/>
      <c r="F97" s="4"/>
    </row>
    <row r="98" customFormat="false" ht="15" hidden="false" customHeight="false" outlineLevel="0" collapsed="false">
      <c r="A98" s="141"/>
      <c r="B98" s="97"/>
      <c r="C98" s="97" t="s">
        <v>808</v>
      </c>
      <c r="D98" s="158" t="s">
        <v>809</v>
      </c>
      <c r="E98" s="4"/>
      <c r="F98" s="4"/>
    </row>
    <row r="99" customFormat="false" ht="15" hidden="false" customHeight="false" outlineLevel="0" collapsed="false">
      <c r="A99" s="141"/>
      <c r="B99" s="97"/>
      <c r="C99" s="97" t="s">
        <v>810</v>
      </c>
      <c r="D99" s="158" t="s">
        <v>811</v>
      </c>
      <c r="E99" s="4"/>
      <c r="F99" s="4"/>
    </row>
    <row r="100" customFormat="false" ht="15" hidden="false" customHeight="true" outlineLevel="0" collapsed="false">
      <c r="A100" s="141"/>
      <c r="B100" s="97"/>
      <c r="C100" s="97" t="s">
        <v>812</v>
      </c>
      <c r="D100" s="158" t="s">
        <v>813</v>
      </c>
      <c r="E100" s="4"/>
      <c r="F100" s="4"/>
    </row>
    <row r="101" customFormat="false" ht="15" hidden="false" customHeight="true" outlineLevel="0" collapsed="false">
      <c r="A101" s="141"/>
      <c r="B101" s="97"/>
      <c r="C101" s="97" t="s">
        <v>814</v>
      </c>
      <c r="D101" s="158" t="s">
        <v>815</v>
      </c>
      <c r="E101" s="4"/>
      <c r="F101" s="4"/>
    </row>
    <row r="102" customFormat="false" ht="15" hidden="false" customHeight="true" outlineLevel="0" collapsed="false">
      <c r="A102" s="141"/>
      <c r="B102" s="97"/>
      <c r="C102" s="97" t="s">
        <v>816</v>
      </c>
      <c r="D102" s="158" t="s">
        <v>817</v>
      </c>
      <c r="E102" s="4"/>
      <c r="F102" s="4"/>
    </row>
    <row r="103" customFormat="false" ht="15" hidden="false" customHeight="true" outlineLevel="0" collapsed="false">
      <c r="A103" s="141"/>
      <c r="B103" s="97"/>
      <c r="C103" s="97" t="s">
        <v>818</v>
      </c>
      <c r="D103" s="158" t="s">
        <v>819</v>
      </c>
      <c r="E103" s="4"/>
      <c r="F103" s="4"/>
    </row>
    <row r="104" customFormat="false" ht="15" hidden="false" customHeight="true" outlineLevel="0" collapsed="false">
      <c r="A104" s="141"/>
      <c r="B104" s="97"/>
      <c r="C104" s="97" t="s">
        <v>820</v>
      </c>
      <c r="D104" s="158" t="s">
        <v>821</v>
      </c>
      <c r="E104" s="4"/>
      <c r="F104" s="4"/>
    </row>
    <row r="105" customFormat="false" ht="15" hidden="false" customHeight="true" outlineLevel="0" collapsed="false">
      <c r="A105" s="141"/>
      <c r="B105" s="97"/>
      <c r="C105" s="97" t="s">
        <v>822</v>
      </c>
      <c r="D105" s="158" t="s">
        <v>823</v>
      </c>
      <c r="E105" s="4"/>
      <c r="F105" s="4"/>
    </row>
    <row r="106" customFormat="false" ht="15" hidden="false" customHeight="true" outlineLevel="0" collapsed="false">
      <c r="A106" s="141"/>
      <c r="B106" s="97"/>
      <c r="C106" s="97" t="s">
        <v>824</v>
      </c>
      <c r="D106" s="158" t="s">
        <v>825</v>
      </c>
      <c r="E106" s="4"/>
      <c r="F106" s="4"/>
    </row>
    <row r="107" customFormat="false" ht="15" hidden="false" customHeight="true" outlineLevel="0" collapsed="false">
      <c r="A107" s="141"/>
      <c r="B107" s="97"/>
      <c r="C107" s="97" t="s">
        <v>826</v>
      </c>
      <c r="D107" s="158" t="s">
        <v>827</v>
      </c>
      <c r="E107" s="4"/>
      <c r="F107" s="4"/>
    </row>
    <row r="108" customFormat="false" ht="15" hidden="false" customHeight="true" outlineLevel="0" collapsed="false">
      <c r="A108" s="141"/>
      <c r="B108" s="97"/>
      <c r="C108" s="97" t="s">
        <v>828</v>
      </c>
      <c r="D108" s="158" t="s">
        <v>829</v>
      </c>
      <c r="E108" s="4"/>
      <c r="F108" s="4"/>
    </row>
    <row r="109" customFormat="false" ht="15" hidden="false" customHeight="true" outlineLevel="0" collapsed="false">
      <c r="A109" s="141"/>
      <c r="B109" s="97"/>
      <c r="C109" s="97" t="s">
        <v>830</v>
      </c>
      <c r="D109" s="158" t="s">
        <v>831</v>
      </c>
      <c r="E109" s="4"/>
      <c r="F109" s="4"/>
    </row>
    <row r="110" customFormat="false" ht="15" hidden="false" customHeight="true" outlineLevel="0" collapsed="false">
      <c r="A110" s="141"/>
      <c r="B110" s="97"/>
      <c r="C110" s="97" t="s">
        <v>832</v>
      </c>
      <c r="D110" s="158" t="s">
        <v>833</v>
      </c>
      <c r="E110" s="4"/>
      <c r="F110" s="4"/>
    </row>
    <row r="111" customFormat="false" ht="15" hidden="false" customHeight="true" outlineLevel="0" collapsed="false">
      <c r="A111" s="141"/>
      <c r="B111" s="97"/>
      <c r="C111" s="97" t="s">
        <v>834</v>
      </c>
      <c r="D111" s="158" t="s">
        <v>835</v>
      </c>
      <c r="E111" s="4"/>
      <c r="F111" s="4"/>
    </row>
    <row r="112" customFormat="false" ht="15" hidden="false" customHeight="false" outlineLevel="0" collapsed="false">
      <c r="A112" s="141"/>
      <c r="B112" s="97"/>
      <c r="C112" s="97" t="s">
        <v>836</v>
      </c>
      <c r="D112" s="158" t="s">
        <v>837</v>
      </c>
      <c r="E112" s="4"/>
      <c r="F112" s="4"/>
    </row>
    <row r="113" customFormat="false" ht="15" hidden="false" customHeight="false" outlineLevel="0" collapsed="false">
      <c r="A113" s="141"/>
      <c r="B113" s="97"/>
      <c r="C113" s="108" t="s">
        <v>838</v>
      </c>
      <c r="D113" s="161" t="s">
        <v>839</v>
      </c>
      <c r="E113" s="4"/>
      <c r="F113" s="4"/>
    </row>
    <row r="114" customFormat="false" ht="15" hidden="false" customHeight="false" outlineLevel="0" collapsed="false">
      <c r="A114" s="141"/>
      <c r="B114" s="140" t="s">
        <v>840</v>
      </c>
      <c r="C114" s="73" t="s">
        <v>841</v>
      </c>
      <c r="D114" s="162" t="s">
        <v>842</v>
      </c>
      <c r="E114" s="4"/>
      <c r="F114" s="4"/>
    </row>
    <row r="115" customFormat="false" ht="15" hidden="false" customHeight="false" outlineLevel="0" collapsed="false">
      <c r="A115" s="140" t="s">
        <v>464</v>
      </c>
      <c r="B115" s="140" t="s">
        <v>843</v>
      </c>
      <c r="C115" s="140" t="s">
        <v>844</v>
      </c>
      <c r="D115" s="157" t="s">
        <v>845</v>
      </c>
      <c r="E115" s="4"/>
      <c r="F115" s="4"/>
    </row>
    <row r="116" customFormat="false" ht="15" hidden="false" customHeight="false" outlineLevel="0" collapsed="false">
      <c r="A116" s="97"/>
      <c r="B116" s="97"/>
      <c r="C116" s="97" t="s">
        <v>846</v>
      </c>
      <c r="D116" s="158" t="s">
        <v>847</v>
      </c>
      <c r="E116" s="4"/>
      <c r="F116" s="4"/>
    </row>
    <row r="117" customFormat="false" ht="15" hidden="false" customHeight="false" outlineLevel="0" collapsed="false">
      <c r="A117" s="108"/>
      <c r="B117" s="108"/>
      <c r="C117" s="108" t="s">
        <v>848</v>
      </c>
      <c r="D117" s="161" t="s">
        <v>849</v>
      </c>
      <c r="E117" s="4"/>
      <c r="F117" s="4"/>
    </row>
    <row r="118" customFormat="false" ht="15" hidden="false" customHeight="false" outlineLevel="0" collapsed="false">
      <c r="A118" s="108" t="s">
        <v>469</v>
      </c>
      <c r="B118" s="108" t="s">
        <v>850</v>
      </c>
      <c r="C118" s="73" t="s">
        <v>851</v>
      </c>
      <c r="D118" s="162" t="s">
        <v>852</v>
      </c>
      <c r="E118" s="4"/>
      <c r="F118" s="4"/>
    </row>
    <row r="119" customFormat="false" ht="15" hidden="false" customHeight="false" outlineLevel="0" collapsed="false">
      <c r="A119" s="73" t="s">
        <v>478</v>
      </c>
      <c r="B119" s="73" t="s">
        <v>853</v>
      </c>
      <c r="C119" s="73" t="s">
        <v>854</v>
      </c>
      <c r="D119" s="162" t="s">
        <v>855</v>
      </c>
      <c r="E119" s="4"/>
      <c r="F119" s="4"/>
    </row>
    <row r="120" customFormat="false" ht="15" hidden="false" customHeight="false" outlineLevel="0" collapsed="false">
      <c r="A120" s="57"/>
      <c r="B120" s="57"/>
      <c r="C120" s="57"/>
      <c r="D120" s="57"/>
      <c r="E120" s="57"/>
      <c r="F120" s="4"/>
    </row>
    <row r="121" customFormat="false" ht="18" hidden="false" customHeight="false" outlineLevel="0" collapsed="false">
      <c r="A121" s="57"/>
      <c r="B121" s="57"/>
      <c r="C121" s="57"/>
      <c r="D121" s="137" t="n">
        <v>10</v>
      </c>
      <c r="E121" s="168"/>
      <c r="F121" s="4"/>
    </row>
    <row r="122" customFormat="false" ht="15" hidden="false" customHeight="false" outlineLevel="0" collapsed="false">
      <c r="A122" s="57"/>
      <c r="B122" s="57"/>
      <c r="C122" s="57"/>
      <c r="D122" s="57"/>
      <c r="E122" s="57"/>
      <c r="F122" s="4"/>
    </row>
    <row r="123" customFormat="false" ht="15.75" hidden="false" customHeight="false" outlineLevel="0" collapsed="false">
      <c r="A123" s="131" t="s">
        <v>474</v>
      </c>
      <c r="B123" s="57"/>
      <c r="C123" s="57"/>
      <c r="D123" s="57"/>
      <c r="E123" s="57"/>
      <c r="F123" s="4"/>
    </row>
    <row r="124" customFormat="false" ht="15" hidden="false" customHeight="false" outlineLevel="0" collapsed="false">
      <c r="A124" s="57"/>
      <c r="B124" s="57"/>
      <c r="C124" s="57"/>
      <c r="D124" s="57"/>
      <c r="E124" s="57"/>
      <c r="F124" s="4"/>
    </row>
    <row r="125" customFormat="false" ht="15.75" hidden="false" customHeight="false" outlineLevel="0" collapsed="false">
      <c r="A125" s="173" t="s">
        <v>152</v>
      </c>
      <c r="B125" s="173" t="s">
        <v>154</v>
      </c>
      <c r="C125" s="174"/>
      <c r="D125" s="175"/>
      <c r="E125" s="57"/>
      <c r="F125" s="4"/>
    </row>
    <row r="126" customFormat="false" ht="15" hidden="false" customHeight="false" outlineLevel="0" collapsed="false">
      <c r="A126" s="140" t="s">
        <v>856</v>
      </c>
      <c r="B126" s="140" t="s">
        <v>857</v>
      </c>
      <c r="C126" s="176"/>
      <c r="D126" s="176"/>
      <c r="E126" s="57"/>
      <c r="F126" s="4"/>
    </row>
    <row r="127" customFormat="false" ht="15" hidden="false" customHeight="false" outlineLevel="0" collapsed="false">
      <c r="A127" s="97" t="s">
        <v>858</v>
      </c>
      <c r="B127" s="97" t="s">
        <v>859</v>
      </c>
      <c r="C127" s="176"/>
      <c r="D127" s="176"/>
      <c r="E127" s="57"/>
      <c r="F127" s="4"/>
    </row>
    <row r="128" customFormat="false" ht="15" hidden="false" customHeight="false" outlineLevel="0" collapsed="false">
      <c r="A128" s="97" t="s">
        <v>860</v>
      </c>
      <c r="B128" s="177" t="s">
        <v>861</v>
      </c>
      <c r="C128" s="176"/>
      <c r="D128" s="176"/>
      <c r="E128" s="57"/>
      <c r="F128" s="4"/>
    </row>
    <row r="129" customFormat="false" ht="15" hidden="false" customHeight="false" outlineLevel="0" collapsed="false">
      <c r="A129" s="97" t="s">
        <v>862</v>
      </c>
      <c r="B129" s="177" t="s">
        <v>863</v>
      </c>
      <c r="C129" s="176"/>
      <c r="D129" s="176"/>
      <c r="E129" s="57"/>
      <c r="F129" s="4"/>
    </row>
    <row r="130" customFormat="false" ht="15" hidden="false" customHeight="false" outlineLevel="0" collapsed="false">
      <c r="A130" s="97" t="s">
        <v>864</v>
      </c>
      <c r="B130" s="177" t="s">
        <v>865</v>
      </c>
      <c r="C130" s="178"/>
      <c r="D130" s="176"/>
      <c r="E130" s="57"/>
      <c r="F130" s="4"/>
    </row>
    <row r="131" customFormat="false" ht="15" hidden="false" customHeight="false" outlineLevel="0" collapsed="false">
      <c r="A131" s="97" t="s">
        <v>866</v>
      </c>
      <c r="B131" s="97" t="s">
        <v>867</v>
      </c>
      <c r="C131" s="178"/>
      <c r="D131" s="176"/>
      <c r="E131" s="57"/>
      <c r="F131" s="4"/>
    </row>
    <row r="132" customFormat="false" ht="15" hidden="false" customHeight="false" outlineLevel="0" collapsed="false">
      <c r="A132" s="97" t="s">
        <v>868</v>
      </c>
      <c r="B132" s="97" t="s">
        <v>869</v>
      </c>
      <c r="C132" s="178"/>
      <c r="D132" s="176"/>
      <c r="E132" s="57"/>
      <c r="F132" s="4"/>
    </row>
    <row r="133" customFormat="false" ht="15" hidden="false" customHeight="false" outlineLevel="0" collapsed="false">
      <c r="A133" s="97" t="s">
        <v>870</v>
      </c>
      <c r="B133" s="177" t="s">
        <v>871</v>
      </c>
      <c r="C133" s="178"/>
      <c r="D133" s="176"/>
      <c r="E133" s="57"/>
      <c r="F133" s="4"/>
    </row>
    <row r="134" customFormat="false" ht="15" hidden="false" customHeight="false" outlineLevel="0" collapsed="false">
      <c r="A134" s="97" t="s">
        <v>872</v>
      </c>
      <c r="B134" s="97" t="s">
        <v>873</v>
      </c>
      <c r="C134" s="178"/>
      <c r="D134" s="176"/>
      <c r="E134" s="57"/>
      <c r="F134" s="4"/>
    </row>
    <row r="135" customFormat="false" ht="15" hidden="false" customHeight="false" outlineLevel="0" collapsed="false">
      <c r="A135" s="97" t="s">
        <v>874</v>
      </c>
      <c r="B135" s="97" t="s">
        <v>875</v>
      </c>
      <c r="C135" s="178"/>
      <c r="D135" s="176"/>
      <c r="E135" s="57"/>
      <c r="F135" s="4"/>
    </row>
    <row r="136" customFormat="false" ht="15" hidden="false" customHeight="false" outlineLevel="0" collapsed="false">
      <c r="A136" s="97" t="s">
        <v>876</v>
      </c>
      <c r="B136" s="97" t="s">
        <v>877</v>
      </c>
      <c r="C136" s="178"/>
      <c r="D136" s="176"/>
      <c r="E136" s="57"/>
      <c r="F136" s="4"/>
    </row>
    <row r="137" customFormat="false" ht="15" hidden="false" customHeight="false" outlineLevel="0" collapsed="false">
      <c r="A137" s="97" t="s">
        <v>878</v>
      </c>
      <c r="B137" s="97" t="s">
        <v>879</v>
      </c>
      <c r="C137" s="178"/>
      <c r="D137" s="176"/>
      <c r="E137" s="57"/>
      <c r="F137" s="4"/>
    </row>
    <row r="138" customFormat="false" ht="15" hidden="false" customHeight="false" outlineLevel="0" collapsed="false">
      <c r="A138" s="179" t="s">
        <v>880</v>
      </c>
      <c r="B138" s="97" t="s">
        <v>881</v>
      </c>
      <c r="C138" s="178"/>
      <c r="D138" s="176"/>
      <c r="E138" s="57"/>
      <c r="F138" s="4"/>
    </row>
    <row r="139" customFormat="false" ht="15" hidden="false" customHeight="false" outlineLevel="0" collapsed="false">
      <c r="A139" s="97" t="s">
        <v>882</v>
      </c>
      <c r="B139" s="97" t="s">
        <v>883</v>
      </c>
      <c r="C139" s="178"/>
      <c r="D139" s="176"/>
      <c r="E139" s="57"/>
      <c r="F139" s="4"/>
    </row>
    <row r="140" customFormat="false" ht="15" hidden="false" customHeight="false" outlineLevel="0" collapsed="false">
      <c r="A140" s="97" t="s">
        <v>884</v>
      </c>
      <c r="B140" s="97" t="s">
        <v>885</v>
      </c>
      <c r="C140" s="178"/>
      <c r="D140" s="176"/>
      <c r="E140" s="57"/>
      <c r="F140" s="4"/>
    </row>
    <row r="141" customFormat="false" ht="15" hidden="false" customHeight="false" outlineLevel="0" collapsed="false">
      <c r="A141" s="97" t="s">
        <v>886</v>
      </c>
      <c r="B141" s="97" t="s">
        <v>887</v>
      </c>
      <c r="C141" s="178"/>
      <c r="D141" s="176"/>
      <c r="E141" s="57"/>
      <c r="F141" s="4"/>
    </row>
    <row r="142" customFormat="false" ht="15" hidden="false" customHeight="false" outlineLevel="0" collapsed="false">
      <c r="A142" s="97" t="s">
        <v>888</v>
      </c>
      <c r="B142" s="97" t="s">
        <v>889</v>
      </c>
      <c r="C142" s="178"/>
      <c r="D142" s="176"/>
      <c r="E142" s="57"/>
      <c r="F142" s="4"/>
    </row>
    <row r="143" customFormat="false" ht="15" hidden="false" customHeight="false" outlineLevel="0" collapsed="false">
      <c r="A143" s="97" t="s">
        <v>478</v>
      </c>
      <c r="B143" s="180" t="s">
        <v>890</v>
      </c>
      <c r="C143" s="178"/>
      <c r="D143" s="176"/>
      <c r="E143" s="57"/>
      <c r="F143" s="4"/>
    </row>
    <row r="144" customFormat="false" ht="15" hidden="false" customHeight="false" outlineLevel="0" collapsed="false">
      <c r="A144" s="108" t="s">
        <v>891</v>
      </c>
      <c r="B144" s="43"/>
      <c r="C144" s="178"/>
      <c r="D144" s="176"/>
      <c r="E144" s="57"/>
      <c r="F144" s="4"/>
    </row>
    <row r="145" customFormat="false" ht="15" hidden="false" customHeight="false" outlineLevel="0" collapsed="false">
      <c r="A145" s="181"/>
      <c r="B145" s="19"/>
      <c r="C145" s="178"/>
      <c r="D145" s="176"/>
      <c r="E145" s="57"/>
      <c r="F145" s="4"/>
    </row>
    <row r="146" customFormat="false" ht="15" hidden="false" customHeight="false" outlineLevel="0" collapsed="false">
      <c r="A146" s="166"/>
      <c r="B146" s="19"/>
      <c r="C146" s="178"/>
      <c r="D146" s="176"/>
      <c r="E146" s="57"/>
      <c r="F146" s="4"/>
    </row>
    <row r="147" customFormat="false" ht="15" hidden="false" customHeight="false" outlineLevel="0" collapsed="false">
      <c r="A147" s="49"/>
      <c r="B147" s="19"/>
      <c r="C147" s="178"/>
      <c r="D147" s="176"/>
      <c r="E147" s="57"/>
      <c r="F147" s="4"/>
    </row>
    <row r="148" customFormat="false" ht="15" hidden="false" customHeight="false" outlineLevel="0" collapsed="false">
      <c r="A148" s="49"/>
      <c r="B148" s="43"/>
      <c r="C148" s="178"/>
      <c r="D148" s="176"/>
      <c r="E148" s="57"/>
      <c r="F148" s="4"/>
    </row>
    <row r="149" customFormat="false" ht="15" hidden="false" customHeight="false" outlineLevel="0" collapsed="false">
      <c r="A149" s="49"/>
      <c r="B149" s="19"/>
      <c r="C149" s="178"/>
      <c r="D149" s="176"/>
      <c r="E149" s="57"/>
      <c r="F149" s="4"/>
    </row>
    <row r="150" customFormat="false" ht="15" hidden="false" customHeight="false" outlineLevel="0" collapsed="false">
      <c r="A150" s="49"/>
      <c r="B150" s="19"/>
      <c r="C150" s="178"/>
      <c r="D150" s="176"/>
      <c r="E150" s="57"/>
      <c r="F150" s="4"/>
    </row>
    <row r="151" customFormat="false" ht="15" hidden="false" customHeight="false" outlineLevel="0" collapsed="false">
      <c r="A151" s="19"/>
      <c r="B151" s="19"/>
      <c r="C151" s="178"/>
      <c r="D151" s="176"/>
      <c r="E151" s="57"/>
      <c r="F151" s="4"/>
    </row>
    <row r="152" customFormat="false" ht="15" hidden="false" customHeight="false" outlineLevel="0" collapsed="false">
      <c r="A152" s="4"/>
      <c r="B152" s="19"/>
      <c r="C152" s="178"/>
      <c r="D152" s="176"/>
      <c r="E152" s="57"/>
      <c r="F152" s="4"/>
    </row>
    <row r="153" customFormat="false" ht="15" hidden="false" customHeight="false" outlineLevel="0" collapsed="false">
      <c r="A153" s="4"/>
      <c r="B153" s="43"/>
      <c r="C153" s="178"/>
      <c r="D153" s="176"/>
      <c r="E153" s="57"/>
      <c r="F153" s="4"/>
    </row>
    <row r="154" customFormat="false" ht="15" hidden="false" customHeight="false" outlineLevel="0" collapsed="false">
      <c r="A154" s="4"/>
      <c r="B154" s="19"/>
      <c r="C154" s="178"/>
      <c r="D154" s="176"/>
      <c r="E154" s="57"/>
      <c r="F154" s="4"/>
    </row>
    <row r="155" customFormat="false" ht="15" hidden="false" customHeight="false" outlineLevel="0" collapsed="false">
      <c r="A155" s="4"/>
      <c r="B155" s="19"/>
      <c r="C155" s="178"/>
      <c r="D155" s="176"/>
      <c r="E155" s="57"/>
      <c r="F155" s="4"/>
    </row>
    <row r="156" customFormat="false" ht="15" hidden="false" customHeight="false" outlineLevel="0" collapsed="false">
      <c r="A156" s="4"/>
      <c r="B156" s="19"/>
      <c r="C156" s="178"/>
      <c r="D156" s="176"/>
      <c r="E156" s="57"/>
      <c r="F156" s="4"/>
    </row>
    <row r="157" customFormat="false" ht="15" hidden="false" customHeight="false" outlineLevel="0" collapsed="false">
      <c r="A157" s="4"/>
      <c r="B157" s="19"/>
      <c r="C157" s="178"/>
      <c r="D157" s="176"/>
      <c r="E157" s="57"/>
      <c r="F157" s="4"/>
    </row>
    <row r="158" customFormat="false" ht="15" hidden="false" customHeight="false" outlineLevel="0" collapsed="false">
      <c r="A158" s="4"/>
      <c r="B158" s="19"/>
      <c r="C158" s="178"/>
      <c r="D158" s="176"/>
      <c r="E158" s="57"/>
      <c r="F158" s="4"/>
    </row>
    <row r="159" customFormat="false" ht="15" hidden="false" customHeight="true" outlineLevel="0" collapsed="false">
      <c r="A159" s="4"/>
      <c r="B159" s="19"/>
      <c r="C159" s="178"/>
      <c r="D159" s="176"/>
      <c r="E159" s="57"/>
      <c r="F159" s="4"/>
    </row>
    <row r="160" customFormat="false" ht="15" hidden="false" customHeight="false" outlineLevel="0" collapsed="false">
      <c r="A160" s="4"/>
      <c r="B160" s="19"/>
      <c r="C160" s="178"/>
      <c r="D160" s="176"/>
      <c r="E160" s="57"/>
      <c r="F160" s="4"/>
    </row>
    <row r="161" customFormat="false" ht="15" hidden="false" customHeight="false" outlineLevel="0" collapsed="false">
      <c r="A161" s="4"/>
      <c r="B161" s="19"/>
      <c r="C161" s="178"/>
      <c r="D161" s="176"/>
      <c r="E161" s="57"/>
      <c r="F161" s="4"/>
    </row>
    <row r="162" customFormat="false" ht="15" hidden="false" customHeight="false" outlineLevel="0" collapsed="false">
      <c r="A162" s="4"/>
      <c r="B162" s="19"/>
      <c r="C162" s="178"/>
      <c r="D162" s="176"/>
      <c r="E162" s="57"/>
      <c r="F162" s="4"/>
    </row>
    <row r="163" customFormat="false" ht="15" hidden="false" customHeight="false" outlineLevel="0" collapsed="false">
      <c r="A163" s="4"/>
      <c r="B163" s="19"/>
      <c r="C163" s="19"/>
      <c r="D163" s="57"/>
      <c r="E163" s="57"/>
      <c r="F163" s="4"/>
    </row>
    <row r="164" customFormat="false" ht="15" hidden="false" customHeight="false" outlineLevel="0" collapsed="false">
      <c r="A164" s="4"/>
      <c r="B164" s="19"/>
      <c r="C164" s="19"/>
      <c r="D164" s="57"/>
      <c r="E164" s="57"/>
      <c r="F164" s="4"/>
    </row>
    <row r="165" customFormat="false" ht="15" hidden="false" customHeight="false" outlineLevel="0" collapsed="false">
      <c r="A165" s="4"/>
      <c r="B165" s="19"/>
      <c r="C165" s="19"/>
      <c r="D165" s="57"/>
      <c r="E165" s="57"/>
      <c r="F165" s="4"/>
    </row>
    <row r="166" customFormat="false" ht="15" hidden="false" customHeight="false" outlineLevel="0" collapsed="false">
      <c r="A166" s="4"/>
      <c r="B166" s="19"/>
      <c r="C166" s="19"/>
      <c r="D166" s="57"/>
      <c r="E166" s="57"/>
      <c r="F166" s="4"/>
    </row>
    <row r="167" customFormat="false" ht="15" hidden="false" customHeight="false" outlineLevel="0" collapsed="false">
      <c r="A167" s="4"/>
      <c r="B167" s="19"/>
      <c r="C167" s="19"/>
      <c r="D167" s="57"/>
      <c r="E167" s="57"/>
      <c r="F167" s="4"/>
    </row>
    <row r="168" customFormat="false" ht="15" hidden="false" customHeight="false" outlineLevel="0" collapsed="false">
      <c r="A168" s="4"/>
      <c r="B168" s="19"/>
      <c r="C168" s="19"/>
      <c r="D168" s="57"/>
      <c r="E168" s="57"/>
      <c r="F168" s="4"/>
    </row>
    <row r="169" customFormat="false" ht="15" hidden="false" customHeight="false" outlineLevel="0" collapsed="false">
      <c r="A169" s="4"/>
      <c r="B169" s="19"/>
      <c r="C169" s="19"/>
      <c r="D169" s="57"/>
      <c r="E169" s="57"/>
      <c r="F169" s="4"/>
    </row>
    <row r="170" customFormat="false" ht="15" hidden="false" customHeight="false" outlineLevel="0" collapsed="false">
      <c r="A170" s="4"/>
      <c r="B170" s="19"/>
      <c r="C170" s="19"/>
      <c r="D170" s="57"/>
      <c r="E170" s="57"/>
      <c r="F170" s="4"/>
    </row>
    <row r="171" customFormat="false" ht="15" hidden="false" customHeight="false" outlineLevel="0" collapsed="false">
      <c r="A171" s="4"/>
      <c r="B171" s="19"/>
      <c r="C171" s="19"/>
      <c r="D171" s="57"/>
      <c r="E171" s="57"/>
      <c r="F171" s="4"/>
    </row>
    <row r="172" customFormat="false" ht="15" hidden="false" customHeight="false" outlineLevel="0" collapsed="false">
      <c r="A172" s="4"/>
      <c r="B172" s="19"/>
      <c r="C172" s="19"/>
      <c r="D172" s="57"/>
      <c r="E172" s="57"/>
      <c r="F172" s="4"/>
    </row>
    <row r="173" customFormat="false" ht="15" hidden="false" customHeight="false" outlineLevel="0" collapsed="false">
      <c r="A173" s="4"/>
      <c r="B173" s="19"/>
      <c r="C173" s="19"/>
      <c r="D173" s="57"/>
      <c r="E173" s="57"/>
      <c r="F173" s="4"/>
    </row>
    <row r="174" customFormat="false" ht="15" hidden="false" customHeight="false" outlineLevel="0" collapsed="false">
      <c r="A174" s="4"/>
      <c r="B174" s="19"/>
      <c r="C174" s="19"/>
      <c r="D174" s="57"/>
      <c r="E174" s="57"/>
      <c r="F174" s="4"/>
    </row>
    <row r="175" customFormat="false" ht="15" hidden="false" customHeight="false" outlineLevel="0" collapsed="false">
      <c r="A175" s="4"/>
      <c r="B175" s="19"/>
      <c r="C175" s="19"/>
      <c r="D175" s="57"/>
      <c r="E175" s="57"/>
      <c r="F175" s="4"/>
    </row>
    <row r="176" customFormat="false" ht="15" hidden="false" customHeight="false" outlineLevel="0" collapsed="false">
      <c r="A176" s="4"/>
      <c r="B176" s="19"/>
      <c r="C176" s="19"/>
      <c r="D176" s="57"/>
      <c r="E176" s="57"/>
      <c r="F176" s="4"/>
    </row>
    <row r="177" customFormat="false" ht="15" hidden="false" customHeight="false" outlineLevel="0" collapsed="false">
      <c r="A177" s="4"/>
      <c r="B177" s="19"/>
      <c r="C177" s="19"/>
      <c r="D177" s="57"/>
      <c r="E177" s="57"/>
      <c r="F177" s="4"/>
    </row>
    <row r="178" customFormat="false" ht="15" hidden="false" customHeight="false" outlineLevel="0" collapsed="false">
      <c r="A178" s="4"/>
      <c r="B178" s="19"/>
      <c r="C178" s="19"/>
      <c r="D178" s="57"/>
      <c r="E178" s="57"/>
      <c r="F178" s="4"/>
    </row>
    <row r="179" customFormat="false" ht="15" hidden="false" customHeight="false" outlineLevel="0" collapsed="false">
      <c r="A179" s="4"/>
      <c r="B179" s="19"/>
      <c r="C179" s="19"/>
      <c r="D179" s="57"/>
      <c r="E179" s="57"/>
      <c r="F179" s="4"/>
    </row>
    <row r="180" customFormat="false" ht="15" hidden="false" customHeight="false" outlineLevel="0" collapsed="false">
      <c r="A180" s="4"/>
      <c r="B180" s="19"/>
      <c r="C180" s="19"/>
      <c r="D180" s="57"/>
      <c r="E180" s="57"/>
      <c r="F180" s="4"/>
    </row>
    <row r="181" customFormat="false" ht="15" hidden="false" customHeight="true" outlineLevel="0" collapsed="false">
      <c r="A181" s="4"/>
      <c r="B181" s="19"/>
      <c r="C181" s="182" t="s">
        <v>5</v>
      </c>
      <c r="D181" s="137" t="n">
        <v>11</v>
      </c>
      <c r="E181" s="168"/>
      <c r="F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</row>
    <row r="183" customFormat="false" ht="16.5" hidden="false" customHeight="false" outlineLevel="0" collapsed="false">
      <c r="A183" s="131" t="s">
        <v>469</v>
      </c>
      <c r="B183" s="183"/>
      <c r="C183" s="183"/>
      <c r="D183" s="184"/>
      <c r="E183" s="184"/>
      <c r="F183" s="4"/>
    </row>
    <row r="184" customFormat="false" ht="17.25" hidden="false" customHeight="true" outlineLevel="0" collapsed="false">
      <c r="A184" s="4"/>
      <c r="B184" s="4"/>
      <c r="C184" s="4"/>
      <c r="D184" s="4"/>
      <c r="E184" s="4"/>
      <c r="F184" s="4"/>
    </row>
    <row r="185" s="156" customFormat="true" ht="17.25" hidden="false" customHeight="true" outlineLevel="0" collapsed="false">
      <c r="A185" s="132" t="s">
        <v>71</v>
      </c>
      <c r="B185" s="185" t="s">
        <v>144</v>
      </c>
      <c r="C185" s="132" t="s">
        <v>146</v>
      </c>
      <c r="D185" s="132"/>
      <c r="E185" s="133" t="s">
        <v>154</v>
      </c>
      <c r="F185" s="183"/>
    </row>
    <row r="186" customFormat="false" ht="15" hidden="false" customHeight="false" outlineLevel="0" collapsed="false">
      <c r="A186" s="186" t="s">
        <v>469</v>
      </c>
      <c r="B186" s="187" t="s">
        <v>892</v>
      </c>
      <c r="C186" s="140" t="s">
        <v>893</v>
      </c>
      <c r="D186" s="157" t="s">
        <v>894</v>
      </c>
      <c r="E186" s="140" t="s">
        <v>857</v>
      </c>
      <c r="F186" s="4"/>
    </row>
    <row r="187" customFormat="false" ht="15" hidden="false" customHeight="false" outlineLevel="0" collapsed="false">
      <c r="A187" s="144"/>
      <c r="B187" s="188" t="s">
        <v>895</v>
      </c>
      <c r="C187" s="97" t="s">
        <v>896</v>
      </c>
      <c r="D187" s="158" t="s">
        <v>897</v>
      </c>
      <c r="E187" s="97" t="s">
        <v>898</v>
      </c>
      <c r="F187" s="4"/>
    </row>
    <row r="188" customFormat="false" ht="15" hidden="false" customHeight="false" outlineLevel="0" collapsed="false">
      <c r="A188" s="144"/>
      <c r="B188" s="189"/>
      <c r="C188" s="97" t="s">
        <v>899</v>
      </c>
      <c r="D188" s="158" t="s">
        <v>900</v>
      </c>
      <c r="E188" s="97" t="s">
        <v>901</v>
      </c>
      <c r="F188" s="4"/>
    </row>
    <row r="189" customFormat="false" ht="15" hidden="false" customHeight="false" outlineLevel="0" collapsed="false">
      <c r="A189" s="144"/>
      <c r="B189" s="189"/>
      <c r="C189" s="97" t="s">
        <v>902</v>
      </c>
      <c r="D189" s="158" t="s">
        <v>903</v>
      </c>
      <c r="E189" s="97" t="s">
        <v>904</v>
      </c>
      <c r="F189" s="4"/>
    </row>
    <row r="190" customFormat="false" ht="15" hidden="false" customHeight="false" outlineLevel="0" collapsed="false">
      <c r="A190" s="144"/>
      <c r="B190" s="189"/>
      <c r="C190" s="97" t="s">
        <v>905</v>
      </c>
      <c r="D190" s="158" t="s">
        <v>906</v>
      </c>
      <c r="E190" s="97" t="s">
        <v>907</v>
      </c>
      <c r="F190" s="4"/>
    </row>
    <row r="191" customFormat="false" ht="15" hidden="false" customHeight="false" outlineLevel="0" collapsed="false">
      <c r="A191" s="144"/>
      <c r="B191" s="189"/>
      <c r="C191" s="97" t="s">
        <v>908</v>
      </c>
      <c r="D191" s="158" t="s">
        <v>909</v>
      </c>
      <c r="E191" s="97" t="s">
        <v>861</v>
      </c>
      <c r="F191" s="4"/>
    </row>
    <row r="192" customFormat="false" ht="15" hidden="false" customHeight="false" outlineLevel="0" collapsed="false">
      <c r="A192" s="144"/>
      <c r="B192" s="189"/>
      <c r="C192" s="108" t="s">
        <v>910</v>
      </c>
      <c r="D192" s="161" t="s">
        <v>911</v>
      </c>
      <c r="E192" s="97" t="s">
        <v>863</v>
      </c>
      <c r="F192" s="4"/>
    </row>
    <row r="193" customFormat="false" ht="15" hidden="false" customHeight="false" outlineLevel="0" collapsed="false">
      <c r="A193" s="144"/>
      <c r="B193" s="189"/>
      <c r="C193" s="140" t="s">
        <v>912</v>
      </c>
      <c r="D193" s="157" t="s">
        <v>913</v>
      </c>
      <c r="E193" s="97" t="s">
        <v>865</v>
      </c>
      <c r="F193" s="4"/>
    </row>
    <row r="194" customFormat="false" ht="15" hidden="false" customHeight="false" outlineLevel="0" collapsed="false">
      <c r="A194" s="144"/>
      <c r="B194" s="189"/>
      <c r="C194" s="97" t="s">
        <v>914</v>
      </c>
      <c r="D194" s="158" t="s">
        <v>915</v>
      </c>
      <c r="E194" s="97" t="s">
        <v>916</v>
      </c>
      <c r="F194" s="4"/>
    </row>
    <row r="195" customFormat="false" ht="15" hidden="false" customHeight="false" outlineLevel="0" collapsed="false">
      <c r="A195" s="144"/>
      <c r="B195" s="189"/>
      <c r="C195" s="97" t="s">
        <v>917</v>
      </c>
      <c r="D195" s="158" t="s">
        <v>918</v>
      </c>
      <c r="E195" s="97" t="s">
        <v>871</v>
      </c>
      <c r="F195" s="4"/>
    </row>
    <row r="196" customFormat="false" ht="15" hidden="false" customHeight="false" outlineLevel="0" collapsed="false">
      <c r="A196" s="144"/>
      <c r="B196" s="189"/>
      <c r="C196" s="97" t="s">
        <v>919</v>
      </c>
      <c r="D196" s="158" t="s">
        <v>920</v>
      </c>
      <c r="E196" s="97" t="s">
        <v>921</v>
      </c>
      <c r="F196" s="4"/>
    </row>
    <row r="197" customFormat="false" ht="15" hidden="false" customHeight="false" outlineLevel="0" collapsed="false">
      <c r="A197" s="144"/>
      <c r="B197" s="189"/>
      <c r="C197" s="97" t="s">
        <v>922</v>
      </c>
      <c r="D197" s="158" t="s">
        <v>923</v>
      </c>
      <c r="E197" s="97" t="s">
        <v>924</v>
      </c>
      <c r="F197" s="4"/>
    </row>
    <row r="198" customFormat="false" ht="15" hidden="false" customHeight="false" outlineLevel="0" collapsed="false">
      <c r="A198" s="144"/>
      <c r="B198" s="189"/>
      <c r="C198" s="97" t="s">
        <v>925</v>
      </c>
      <c r="D198" s="158" t="s">
        <v>926</v>
      </c>
      <c r="E198" s="97" t="s">
        <v>927</v>
      </c>
      <c r="F198" s="4"/>
    </row>
    <row r="199" customFormat="false" ht="15" hidden="false" customHeight="false" outlineLevel="0" collapsed="false">
      <c r="A199" s="144"/>
      <c r="B199" s="189"/>
      <c r="C199" s="97" t="s">
        <v>928</v>
      </c>
      <c r="D199" s="158" t="s">
        <v>929</v>
      </c>
      <c r="E199" s="97" t="s">
        <v>930</v>
      </c>
      <c r="F199" s="4"/>
    </row>
    <row r="200" customFormat="false" ht="15" hidden="false" customHeight="false" outlineLevel="0" collapsed="false">
      <c r="A200" s="144"/>
      <c r="B200" s="189"/>
      <c r="C200" s="108" t="s">
        <v>931</v>
      </c>
      <c r="D200" s="161" t="s">
        <v>932</v>
      </c>
      <c r="E200" s="97" t="s">
        <v>933</v>
      </c>
      <c r="F200" s="4"/>
    </row>
    <row r="201" customFormat="false" ht="15" hidden="false" customHeight="false" outlineLevel="0" collapsed="false">
      <c r="A201" s="144"/>
      <c r="B201" s="189"/>
      <c r="C201" s="140" t="s">
        <v>934</v>
      </c>
      <c r="D201" s="157" t="s">
        <v>935</v>
      </c>
      <c r="E201" s="97" t="s">
        <v>890</v>
      </c>
      <c r="F201" s="4"/>
    </row>
    <row r="202" customFormat="false" ht="15" hidden="false" customHeight="false" outlineLevel="0" collapsed="false">
      <c r="A202" s="144"/>
      <c r="B202" s="189"/>
      <c r="C202" s="97" t="s">
        <v>936</v>
      </c>
      <c r="D202" s="158" t="s">
        <v>937</v>
      </c>
      <c r="E202" s="97" t="s">
        <v>478</v>
      </c>
      <c r="F202" s="4"/>
    </row>
    <row r="203" customFormat="false" ht="15" hidden="false" customHeight="false" outlineLevel="0" collapsed="false">
      <c r="A203" s="177"/>
      <c r="B203" s="189"/>
      <c r="C203" s="97" t="s">
        <v>938</v>
      </c>
      <c r="D203" s="158" t="s">
        <v>939</v>
      </c>
      <c r="E203" s="108" t="s">
        <v>891</v>
      </c>
      <c r="F203" s="4"/>
    </row>
    <row r="204" customFormat="false" ht="15" hidden="false" customHeight="false" outlineLevel="0" collapsed="false">
      <c r="A204" s="177"/>
      <c r="B204" s="189"/>
      <c r="C204" s="97" t="s">
        <v>940</v>
      </c>
      <c r="D204" s="158" t="s">
        <v>941</v>
      </c>
      <c r="E204" s="190"/>
      <c r="F204" s="4"/>
    </row>
    <row r="205" customFormat="false" ht="15" hidden="false" customHeight="false" outlineLevel="0" collapsed="false">
      <c r="A205" s="177"/>
      <c r="B205" s="189"/>
      <c r="C205" s="97" t="s">
        <v>942</v>
      </c>
      <c r="D205" s="158" t="s">
        <v>943</v>
      </c>
      <c r="E205" s="191"/>
      <c r="F205" s="4"/>
    </row>
    <row r="206" customFormat="false" ht="16.5" hidden="false" customHeight="false" outlineLevel="0" collapsed="false">
      <c r="A206" s="177"/>
      <c r="B206" s="189"/>
      <c r="C206" s="97" t="s">
        <v>944</v>
      </c>
      <c r="D206" s="158" t="s">
        <v>945</v>
      </c>
      <c r="E206" s="192" t="s">
        <v>148</v>
      </c>
      <c r="F206" s="4"/>
    </row>
    <row r="207" customFormat="false" ht="15" hidden="false" customHeight="false" outlineLevel="0" collapsed="false">
      <c r="A207" s="144"/>
      <c r="B207" s="189"/>
      <c r="C207" s="97" t="s">
        <v>946</v>
      </c>
      <c r="D207" s="158" t="s">
        <v>947</v>
      </c>
      <c r="E207" s="193" t="s">
        <v>948</v>
      </c>
      <c r="F207" s="4"/>
    </row>
    <row r="208" customFormat="false" ht="15" hidden="false" customHeight="false" outlineLevel="0" collapsed="false">
      <c r="A208" s="144"/>
      <c r="B208" s="189"/>
      <c r="C208" s="97" t="s">
        <v>949</v>
      </c>
      <c r="D208" s="158" t="s">
        <v>950</v>
      </c>
      <c r="E208" s="193" t="s">
        <v>951</v>
      </c>
      <c r="F208" s="4"/>
    </row>
    <row r="209" customFormat="false" ht="15" hidden="false" customHeight="false" outlineLevel="0" collapsed="false">
      <c r="A209" s="177"/>
      <c r="B209" s="189"/>
      <c r="C209" s="97" t="s">
        <v>952</v>
      </c>
      <c r="D209" s="158" t="s">
        <v>953</v>
      </c>
      <c r="E209" s="193" t="s">
        <v>954</v>
      </c>
      <c r="F209" s="4"/>
    </row>
    <row r="210" customFormat="false" ht="15.75" hidden="false" customHeight="false" outlineLevel="0" collapsed="false">
      <c r="A210" s="177"/>
      <c r="B210" s="189"/>
      <c r="C210" s="97" t="s">
        <v>955</v>
      </c>
      <c r="D210" s="158" t="s">
        <v>956</v>
      </c>
      <c r="E210" s="193" t="s">
        <v>957</v>
      </c>
      <c r="F210" s="4"/>
    </row>
    <row r="211" customFormat="false" ht="15" hidden="false" customHeight="false" outlineLevel="0" collapsed="false">
      <c r="A211" s="177"/>
      <c r="B211" s="189"/>
      <c r="C211" s="108" t="s">
        <v>958</v>
      </c>
      <c r="D211" s="161" t="s">
        <v>959</v>
      </c>
      <c r="E211" s="194"/>
      <c r="F211" s="4"/>
    </row>
    <row r="212" customFormat="false" ht="15" hidden="false" customHeight="false" outlineLevel="0" collapsed="false">
      <c r="A212" s="177"/>
      <c r="B212" s="189"/>
      <c r="C212" s="140" t="s">
        <v>960</v>
      </c>
      <c r="D212" s="157" t="s">
        <v>961</v>
      </c>
      <c r="E212" s="195"/>
      <c r="F212" s="4"/>
    </row>
    <row r="213" customFormat="false" ht="15" hidden="false" customHeight="false" outlineLevel="0" collapsed="false">
      <c r="A213" s="177"/>
      <c r="B213" s="189"/>
      <c r="C213" s="97" t="s">
        <v>962</v>
      </c>
      <c r="D213" s="158" t="s">
        <v>963</v>
      </c>
      <c r="E213" s="195"/>
      <c r="F213" s="4"/>
    </row>
    <row r="214" customFormat="false" ht="15" hidden="false" customHeight="false" outlineLevel="0" collapsed="false">
      <c r="A214" s="177"/>
      <c r="B214" s="189"/>
      <c r="C214" s="97" t="s">
        <v>964</v>
      </c>
      <c r="D214" s="158" t="s">
        <v>965</v>
      </c>
      <c r="E214" s="195"/>
      <c r="F214" s="4"/>
    </row>
    <row r="215" customFormat="false" ht="15" hidden="false" customHeight="false" outlineLevel="0" collapsed="false">
      <c r="A215" s="177"/>
      <c r="B215" s="189"/>
      <c r="C215" s="108" t="s">
        <v>966</v>
      </c>
      <c r="D215" s="161" t="s">
        <v>967</v>
      </c>
      <c r="E215" s="195"/>
      <c r="F215" s="4"/>
    </row>
    <row r="216" customFormat="false" ht="15" hidden="false" customHeight="false" outlineLevel="0" collapsed="false">
      <c r="A216" s="177"/>
      <c r="B216" s="189"/>
      <c r="C216" s="140" t="s">
        <v>968</v>
      </c>
      <c r="D216" s="157" t="s">
        <v>969</v>
      </c>
      <c r="E216" s="195"/>
      <c r="F216" s="4"/>
    </row>
    <row r="217" customFormat="false" ht="15" hidden="false" customHeight="false" outlineLevel="0" collapsed="false">
      <c r="A217" s="177"/>
      <c r="B217" s="189"/>
      <c r="C217" s="97" t="s">
        <v>970</v>
      </c>
      <c r="D217" s="158" t="s">
        <v>971</v>
      </c>
      <c r="E217" s="195"/>
      <c r="F217" s="4"/>
    </row>
    <row r="218" customFormat="false" ht="15" hidden="false" customHeight="false" outlineLevel="0" collapsed="false">
      <c r="A218" s="177"/>
      <c r="B218" s="189"/>
      <c r="C218" s="97" t="s">
        <v>972</v>
      </c>
      <c r="D218" s="158" t="s">
        <v>973</v>
      </c>
      <c r="E218" s="195"/>
      <c r="F218" s="4"/>
    </row>
    <row r="219" customFormat="false" ht="15" hidden="false" customHeight="false" outlineLevel="0" collapsed="false">
      <c r="A219" s="177"/>
      <c r="B219" s="189"/>
      <c r="C219" s="97" t="s">
        <v>974</v>
      </c>
      <c r="D219" s="158" t="s">
        <v>975</v>
      </c>
      <c r="E219" s="195"/>
      <c r="F219" s="4"/>
    </row>
    <row r="220" customFormat="false" ht="15" hidden="false" customHeight="false" outlineLevel="0" collapsed="false">
      <c r="A220" s="177"/>
      <c r="B220" s="196"/>
      <c r="C220" s="108" t="s">
        <v>976</v>
      </c>
      <c r="D220" s="161" t="s">
        <v>977</v>
      </c>
      <c r="E220" s="195"/>
      <c r="F220" s="4"/>
    </row>
    <row r="221" customFormat="false" ht="15" hidden="false" customHeight="false" outlineLevel="0" collapsed="false">
      <c r="A221" s="177"/>
      <c r="B221" s="187" t="s">
        <v>978</v>
      </c>
      <c r="C221" s="140" t="s">
        <v>979</v>
      </c>
      <c r="D221" s="157" t="s">
        <v>980</v>
      </c>
      <c r="E221" s="19"/>
      <c r="F221" s="4"/>
    </row>
    <row r="222" customFormat="false" ht="15" hidden="false" customHeight="false" outlineLevel="0" collapsed="false">
      <c r="A222" s="177"/>
      <c r="B222" s="188" t="s">
        <v>981</v>
      </c>
      <c r="C222" s="97" t="s">
        <v>982</v>
      </c>
      <c r="D222" s="158" t="s">
        <v>983</v>
      </c>
      <c r="E222" s="19"/>
      <c r="F222" s="4"/>
    </row>
    <row r="223" customFormat="false" ht="15" hidden="false" customHeight="false" outlineLevel="0" collapsed="false">
      <c r="A223" s="177"/>
      <c r="B223" s="189"/>
      <c r="C223" s="108" t="s">
        <v>984</v>
      </c>
      <c r="D223" s="161" t="s">
        <v>985</v>
      </c>
      <c r="E223" s="19"/>
      <c r="F223" s="4"/>
    </row>
    <row r="224" customFormat="false" ht="15" hidden="false" customHeight="false" outlineLevel="0" collapsed="false">
      <c r="A224" s="177"/>
      <c r="B224" s="189"/>
      <c r="C224" s="73" t="s">
        <v>986</v>
      </c>
      <c r="D224" s="162" t="s">
        <v>987</v>
      </c>
      <c r="E224" s="19"/>
      <c r="F224" s="4"/>
    </row>
    <row r="225" customFormat="false" ht="15" hidden="false" customHeight="false" outlineLevel="0" collapsed="false">
      <c r="A225" s="177"/>
      <c r="B225" s="189"/>
      <c r="C225" s="140" t="s">
        <v>988</v>
      </c>
      <c r="D225" s="157" t="s">
        <v>989</v>
      </c>
      <c r="E225" s="19"/>
      <c r="F225" s="4"/>
    </row>
    <row r="226" customFormat="false" ht="15" hidden="false" customHeight="false" outlineLevel="0" collapsed="false">
      <c r="A226" s="177"/>
      <c r="B226" s="189"/>
      <c r="C226" s="97" t="s">
        <v>990</v>
      </c>
      <c r="D226" s="158" t="s">
        <v>991</v>
      </c>
      <c r="E226" s="19"/>
      <c r="F226" s="4"/>
    </row>
    <row r="227" customFormat="false" ht="15" hidden="false" customHeight="false" outlineLevel="0" collapsed="false">
      <c r="A227" s="177"/>
      <c r="B227" s="189"/>
      <c r="C227" s="97" t="s">
        <v>992</v>
      </c>
      <c r="D227" s="158" t="s">
        <v>993</v>
      </c>
      <c r="E227" s="19"/>
      <c r="F227" s="4"/>
    </row>
    <row r="228" customFormat="false" ht="15" hidden="false" customHeight="false" outlineLevel="0" collapsed="false">
      <c r="A228" s="177"/>
      <c r="B228" s="189"/>
      <c r="C228" s="97" t="s">
        <v>994</v>
      </c>
      <c r="D228" s="158" t="s">
        <v>995</v>
      </c>
      <c r="E228" s="19"/>
      <c r="F228" s="4"/>
    </row>
    <row r="229" customFormat="false" ht="15" hidden="false" customHeight="false" outlineLevel="0" collapsed="false">
      <c r="A229" s="177"/>
      <c r="B229" s="189"/>
      <c r="C229" s="97" t="s">
        <v>996</v>
      </c>
      <c r="D229" s="158" t="s">
        <v>997</v>
      </c>
      <c r="E229" s="19"/>
      <c r="F229" s="4"/>
    </row>
    <row r="230" customFormat="false" ht="15" hidden="false" customHeight="false" outlineLevel="0" collapsed="false">
      <c r="A230" s="177"/>
      <c r="B230" s="189"/>
      <c r="C230" s="97" t="s">
        <v>998</v>
      </c>
      <c r="D230" s="158" t="s">
        <v>999</v>
      </c>
      <c r="E230" s="19"/>
      <c r="F230" s="4"/>
    </row>
    <row r="231" customFormat="false" ht="15" hidden="false" customHeight="false" outlineLevel="0" collapsed="false">
      <c r="A231" s="177"/>
      <c r="B231" s="189"/>
      <c r="C231" s="97" t="s">
        <v>1000</v>
      </c>
      <c r="D231" s="158" t="s">
        <v>1001</v>
      </c>
      <c r="E231" s="19"/>
      <c r="F231" s="4"/>
    </row>
    <row r="232" customFormat="false" ht="15" hidden="false" customHeight="false" outlineLevel="0" collapsed="false">
      <c r="A232" s="177"/>
      <c r="B232" s="197" t="s">
        <v>5</v>
      </c>
      <c r="C232" s="97" t="s">
        <v>1002</v>
      </c>
      <c r="D232" s="158" t="s">
        <v>1003</v>
      </c>
      <c r="E232" s="19"/>
      <c r="F232" s="4"/>
    </row>
    <row r="233" customFormat="false" ht="15" hidden="false" customHeight="false" outlineLevel="0" collapsed="false">
      <c r="A233" s="177"/>
      <c r="B233" s="189"/>
      <c r="C233" s="97" t="s">
        <v>1004</v>
      </c>
      <c r="D233" s="158" t="s">
        <v>1005</v>
      </c>
      <c r="E233" s="19"/>
      <c r="F233" s="4"/>
    </row>
    <row r="234" customFormat="false" ht="15" hidden="false" customHeight="false" outlineLevel="0" collapsed="false">
      <c r="A234" s="177"/>
      <c r="B234" s="189"/>
      <c r="C234" s="97" t="s">
        <v>1006</v>
      </c>
      <c r="D234" s="158" t="s">
        <v>1007</v>
      </c>
      <c r="E234" s="19"/>
      <c r="F234" s="4"/>
    </row>
    <row r="235" customFormat="false" ht="15" hidden="false" customHeight="false" outlineLevel="0" collapsed="false">
      <c r="A235" s="177"/>
      <c r="B235" s="189"/>
      <c r="C235" s="97" t="s">
        <v>1008</v>
      </c>
      <c r="D235" s="158" t="s">
        <v>1009</v>
      </c>
      <c r="E235" s="19"/>
      <c r="F235" s="4"/>
    </row>
    <row r="236" customFormat="false" ht="15" hidden="false" customHeight="false" outlineLevel="0" collapsed="false">
      <c r="A236" s="177"/>
      <c r="B236" s="189"/>
      <c r="C236" s="97" t="s">
        <v>1010</v>
      </c>
      <c r="D236" s="158" t="s">
        <v>1011</v>
      </c>
      <c r="E236" s="19"/>
      <c r="F236" s="4"/>
    </row>
    <row r="237" customFormat="false" ht="15" hidden="false" customHeight="false" outlineLevel="0" collapsed="false">
      <c r="A237" s="180"/>
      <c r="B237" s="196"/>
      <c r="C237" s="108" t="s">
        <v>1012</v>
      </c>
      <c r="D237" s="161" t="s">
        <v>1013</v>
      </c>
      <c r="E237" s="19"/>
      <c r="F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</row>
    <row r="242" customFormat="false" ht="18" hidden="false" customHeight="false" outlineLevel="0" collapsed="false">
      <c r="A242" s="19"/>
      <c r="B242" s="19"/>
      <c r="C242" s="19"/>
      <c r="D242" s="137" t="n">
        <v>12</v>
      </c>
      <c r="E242" s="198"/>
      <c r="F242" s="4"/>
    </row>
    <row r="243" customFormat="false" ht="12.75" hidden="false" customHeight="false" outlineLevel="0" collapsed="false">
      <c r="A243" s="19"/>
      <c r="B243" s="19"/>
      <c r="C243" s="19"/>
      <c r="D243" s="19"/>
      <c r="E243" s="19"/>
      <c r="F243" s="4"/>
    </row>
    <row r="244" customFormat="false" ht="15.75" hidden="false" customHeight="false" outlineLevel="0" collapsed="false">
      <c r="A244" s="131" t="s">
        <v>469</v>
      </c>
      <c r="B244" s="199"/>
      <c r="C244" s="19"/>
      <c r="D244" s="19"/>
      <c r="E244" s="19"/>
      <c r="F244" s="4"/>
    </row>
    <row r="245" customFormat="false" ht="13.5" hidden="false" customHeight="true" outlineLevel="0" collapsed="false">
      <c r="A245" s="131"/>
      <c r="B245" s="199"/>
      <c r="C245" s="19"/>
      <c r="D245" s="19"/>
      <c r="E245" s="19"/>
      <c r="F245" s="4"/>
    </row>
    <row r="246" customFormat="false" ht="15.75" hidden="false" customHeight="true" outlineLevel="0" collapsed="false">
      <c r="A246" s="132" t="s">
        <v>71</v>
      </c>
      <c r="B246" s="132" t="s">
        <v>144</v>
      </c>
      <c r="C246" s="132" t="s">
        <v>146</v>
      </c>
      <c r="D246" s="132"/>
      <c r="E246" s="4"/>
      <c r="F246" s="4"/>
    </row>
    <row r="247" customFormat="false" ht="15" hidden="false" customHeight="false" outlineLevel="0" collapsed="false">
      <c r="A247" s="186" t="s">
        <v>469</v>
      </c>
      <c r="B247" s="188" t="s">
        <v>981</v>
      </c>
      <c r="C247" s="140" t="s">
        <v>1014</v>
      </c>
      <c r="D247" s="157" t="s">
        <v>1015</v>
      </c>
      <c r="E247" s="4"/>
      <c r="F247" s="4"/>
    </row>
    <row r="248" customFormat="false" ht="15" hidden="false" customHeight="false" outlineLevel="0" collapsed="false">
      <c r="A248" s="177"/>
      <c r="B248" s="188" t="s">
        <v>1016</v>
      </c>
      <c r="C248" s="97" t="s">
        <v>1017</v>
      </c>
      <c r="D248" s="158" t="s">
        <v>1018</v>
      </c>
      <c r="E248" s="4"/>
      <c r="F248" s="4"/>
    </row>
    <row r="249" customFormat="false" ht="15" hidden="false" customHeight="false" outlineLevel="0" collapsed="false">
      <c r="A249" s="177"/>
      <c r="B249" s="189"/>
      <c r="C249" s="97" t="s">
        <v>1019</v>
      </c>
      <c r="D249" s="158" t="s">
        <v>1020</v>
      </c>
      <c r="E249" s="4"/>
      <c r="F249" s="4"/>
    </row>
    <row r="250" customFormat="false" ht="15" hidden="false" customHeight="false" outlineLevel="0" collapsed="false">
      <c r="A250" s="177"/>
      <c r="B250" s="189"/>
      <c r="C250" s="97" t="s">
        <v>1021</v>
      </c>
      <c r="D250" s="158" t="s">
        <v>1022</v>
      </c>
      <c r="E250" s="4"/>
      <c r="F250" s="4"/>
    </row>
    <row r="251" customFormat="false" ht="15" hidden="false" customHeight="false" outlineLevel="0" collapsed="false">
      <c r="A251" s="177"/>
      <c r="B251" s="189"/>
      <c r="C251" s="97" t="s">
        <v>1023</v>
      </c>
      <c r="D251" s="158" t="s">
        <v>1024</v>
      </c>
      <c r="E251" s="4"/>
      <c r="F251" s="4"/>
    </row>
    <row r="252" customFormat="false" ht="15" hidden="false" customHeight="false" outlineLevel="0" collapsed="false">
      <c r="A252" s="177"/>
      <c r="B252" s="189"/>
      <c r="C252" s="108" t="s">
        <v>1025</v>
      </c>
      <c r="D252" s="161" t="s">
        <v>1026</v>
      </c>
      <c r="E252" s="4"/>
      <c r="F252" s="4"/>
    </row>
    <row r="253" customFormat="false" ht="15" hidden="false" customHeight="false" outlineLevel="0" collapsed="false">
      <c r="A253" s="177"/>
      <c r="B253" s="188" t="s">
        <v>5</v>
      </c>
      <c r="C253" s="140" t="s">
        <v>1027</v>
      </c>
      <c r="D253" s="157" t="s">
        <v>1028</v>
      </c>
      <c r="E253" s="4"/>
      <c r="F253" s="4"/>
    </row>
    <row r="254" customFormat="false" ht="15" hidden="false" customHeight="false" outlineLevel="0" collapsed="false">
      <c r="A254" s="177"/>
      <c r="B254" s="188" t="s">
        <v>5</v>
      </c>
      <c r="C254" s="97" t="s">
        <v>1029</v>
      </c>
      <c r="D254" s="158" t="s">
        <v>1030</v>
      </c>
      <c r="E254" s="4"/>
      <c r="F254" s="4"/>
    </row>
    <row r="255" customFormat="false" ht="15" hidden="false" customHeight="false" outlineLevel="0" collapsed="false">
      <c r="A255" s="177"/>
      <c r="B255" s="189"/>
      <c r="C255" s="97" t="s">
        <v>1031</v>
      </c>
      <c r="D255" s="158" t="s">
        <v>1032</v>
      </c>
      <c r="E255" s="4"/>
      <c r="F255" s="4"/>
    </row>
    <row r="256" customFormat="false" ht="15" hidden="false" customHeight="false" outlineLevel="0" collapsed="false">
      <c r="A256" s="177"/>
      <c r="B256" s="189"/>
      <c r="C256" s="97" t="s">
        <v>1033</v>
      </c>
      <c r="D256" s="158" t="s">
        <v>1034</v>
      </c>
      <c r="E256" s="4"/>
      <c r="F256" s="4"/>
    </row>
    <row r="257" customFormat="false" ht="15" hidden="false" customHeight="false" outlineLevel="0" collapsed="false">
      <c r="A257" s="177"/>
      <c r="B257" s="189"/>
      <c r="C257" s="97" t="s">
        <v>1035</v>
      </c>
      <c r="D257" s="158" t="s">
        <v>1036</v>
      </c>
      <c r="E257" s="4"/>
      <c r="F257" s="4"/>
    </row>
    <row r="258" customFormat="false" ht="15" hidden="false" customHeight="false" outlineLevel="0" collapsed="false">
      <c r="A258" s="177"/>
      <c r="B258" s="189"/>
      <c r="C258" s="97" t="s">
        <v>1037</v>
      </c>
      <c r="D258" s="158" t="s">
        <v>1038</v>
      </c>
      <c r="E258" s="4"/>
      <c r="F258" s="4"/>
    </row>
    <row r="259" customFormat="false" ht="15" hidden="false" customHeight="false" outlineLevel="0" collapsed="false">
      <c r="A259" s="177"/>
      <c r="B259" s="189"/>
      <c r="C259" s="97" t="s">
        <v>1039</v>
      </c>
      <c r="D259" s="158" t="s">
        <v>1040</v>
      </c>
      <c r="E259" s="4"/>
      <c r="F259" s="4"/>
    </row>
    <row r="260" customFormat="false" ht="15" hidden="false" customHeight="false" outlineLevel="0" collapsed="false">
      <c r="A260" s="177"/>
      <c r="B260" s="189"/>
      <c r="C260" s="97" t="s">
        <v>1041</v>
      </c>
      <c r="D260" s="158" t="s">
        <v>1042</v>
      </c>
      <c r="E260" s="4"/>
      <c r="F260" s="4"/>
    </row>
    <row r="261" customFormat="false" ht="15" hidden="false" customHeight="false" outlineLevel="0" collapsed="false">
      <c r="A261" s="177"/>
      <c r="B261" s="189"/>
      <c r="C261" s="97" t="s">
        <v>1043</v>
      </c>
      <c r="D261" s="158" t="s">
        <v>1044</v>
      </c>
      <c r="E261" s="4"/>
      <c r="F261" s="4"/>
    </row>
    <row r="262" customFormat="false" ht="15" hidden="false" customHeight="false" outlineLevel="0" collapsed="false">
      <c r="A262" s="177"/>
      <c r="B262" s="189"/>
      <c r="C262" s="97" t="s">
        <v>1045</v>
      </c>
      <c r="D262" s="158" t="s">
        <v>1046</v>
      </c>
      <c r="E262" s="4"/>
      <c r="F262" s="4"/>
    </row>
    <row r="263" customFormat="false" ht="15" hidden="false" customHeight="false" outlineLevel="0" collapsed="false">
      <c r="A263" s="177"/>
      <c r="B263" s="189"/>
      <c r="C263" s="97" t="s">
        <v>1047</v>
      </c>
      <c r="D263" s="158" t="s">
        <v>1048</v>
      </c>
      <c r="E263" s="4"/>
      <c r="F263" s="4"/>
    </row>
    <row r="264" customFormat="false" ht="15" hidden="false" customHeight="false" outlineLevel="0" collapsed="false">
      <c r="A264" s="177"/>
      <c r="B264" s="189"/>
      <c r="C264" s="97" t="s">
        <v>1049</v>
      </c>
      <c r="D264" s="158" t="s">
        <v>1050</v>
      </c>
      <c r="E264" s="4"/>
      <c r="F264" s="4"/>
    </row>
    <row r="265" customFormat="false" ht="15" hidden="false" customHeight="false" outlineLevel="0" collapsed="false">
      <c r="A265" s="177"/>
      <c r="B265" s="189"/>
      <c r="C265" s="108" t="s">
        <v>1051</v>
      </c>
      <c r="D265" s="161" t="s">
        <v>1052</v>
      </c>
      <c r="E265" s="4"/>
      <c r="F265" s="4"/>
    </row>
    <row r="266" customFormat="false" ht="15" hidden="false" customHeight="false" outlineLevel="0" collapsed="false">
      <c r="A266" s="177"/>
      <c r="B266" s="189"/>
      <c r="C266" s="140" t="s">
        <v>1053</v>
      </c>
      <c r="D266" s="157" t="s">
        <v>1054</v>
      </c>
      <c r="E266" s="4"/>
      <c r="F266" s="4"/>
    </row>
    <row r="267" customFormat="false" ht="15" hidden="false" customHeight="false" outlineLevel="0" collapsed="false">
      <c r="A267" s="177"/>
      <c r="B267" s="189"/>
      <c r="C267" s="97" t="s">
        <v>1055</v>
      </c>
      <c r="D267" s="158" t="s">
        <v>1056</v>
      </c>
      <c r="E267" s="4"/>
      <c r="F267" s="4"/>
    </row>
    <row r="268" customFormat="false" ht="15" hidden="false" customHeight="false" outlineLevel="0" collapsed="false">
      <c r="A268" s="177"/>
      <c r="B268" s="189"/>
      <c r="C268" s="97" t="s">
        <v>1057</v>
      </c>
      <c r="D268" s="158" t="s">
        <v>1058</v>
      </c>
      <c r="E268" s="4"/>
      <c r="F268" s="4"/>
    </row>
    <row r="269" customFormat="false" ht="15" hidden="false" customHeight="false" outlineLevel="0" collapsed="false">
      <c r="A269" s="177"/>
      <c r="B269" s="189"/>
      <c r="C269" s="97" t="s">
        <v>1059</v>
      </c>
      <c r="D269" s="158" t="s">
        <v>1060</v>
      </c>
      <c r="E269" s="4"/>
      <c r="F269" s="4"/>
    </row>
    <row r="270" customFormat="false" ht="15" hidden="false" customHeight="false" outlineLevel="0" collapsed="false">
      <c r="A270" s="177"/>
      <c r="B270" s="189"/>
      <c r="C270" s="97" t="s">
        <v>1061</v>
      </c>
      <c r="D270" s="158" t="s">
        <v>1062</v>
      </c>
      <c r="E270" s="4"/>
      <c r="F270" s="4"/>
    </row>
    <row r="271" customFormat="false" ht="15" hidden="false" customHeight="false" outlineLevel="0" collapsed="false">
      <c r="A271" s="177"/>
      <c r="B271" s="189"/>
      <c r="C271" s="97" t="s">
        <v>1063</v>
      </c>
      <c r="D271" s="158" t="s">
        <v>1064</v>
      </c>
      <c r="E271" s="4"/>
      <c r="F271" s="4"/>
    </row>
    <row r="272" customFormat="false" ht="15" hidden="false" customHeight="false" outlineLevel="0" collapsed="false">
      <c r="A272" s="177"/>
      <c r="B272" s="189"/>
      <c r="C272" s="97" t="s">
        <v>1065</v>
      </c>
      <c r="D272" s="158" t="s">
        <v>1066</v>
      </c>
      <c r="E272" s="4"/>
      <c r="F272" s="4"/>
    </row>
    <row r="273" customFormat="false" ht="15" hidden="false" customHeight="false" outlineLevel="0" collapsed="false">
      <c r="A273" s="177"/>
      <c r="B273" s="189"/>
      <c r="C273" s="97" t="s">
        <v>1067</v>
      </c>
      <c r="D273" s="158" t="s">
        <v>1068</v>
      </c>
      <c r="E273" s="4"/>
      <c r="F273" s="4"/>
    </row>
    <row r="274" customFormat="false" ht="15" hidden="false" customHeight="false" outlineLevel="0" collapsed="false">
      <c r="A274" s="177"/>
      <c r="B274" s="189"/>
      <c r="C274" s="97" t="s">
        <v>1069</v>
      </c>
      <c r="D274" s="158" t="s">
        <v>1070</v>
      </c>
      <c r="E274" s="4"/>
      <c r="F274" s="4"/>
    </row>
    <row r="275" customFormat="false" ht="15" hidden="false" customHeight="false" outlineLevel="0" collapsed="false">
      <c r="A275" s="177"/>
      <c r="B275" s="189"/>
      <c r="C275" s="108" t="s">
        <v>1071</v>
      </c>
      <c r="D275" s="161" t="s">
        <v>1072</v>
      </c>
      <c r="E275" s="4"/>
      <c r="F275" s="4"/>
    </row>
    <row r="276" customFormat="false" ht="15" hidden="false" customHeight="false" outlineLevel="0" collapsed="false">
      <c r="A276" s="177"/>
      <c r="B276" s="189"/>
      <c r="C276" s="140" t="s">
        <v>1073</v>
      </c>
      <c r="D276" s="157" t="s">
        <v>1074</v>
      </c>
      <c r="E276" s="4"/>
      <c r="F276" s="4"/>
    </row>
    <row r="277" customFormat="false" ht="15" hidden="false" customHeight="false" outlineLevel="0" collapsed="false">
      <c r="A277" s="177"/>
      <c r="B277" s="189"/>
      <c r="C277" s="97" t="s">
        <v>1075</v>
      </c>
      <c r="D277" s="158" t="s">
        <v>1076</v>
      </c>
      <c r="E277" s="4"/>
      <c r="F277" s="4"/>
    </row>
    <row r="278" customFormat="false" ht="15" hidden="false" customHeight="false" outlineLevel="0" collapsed="false">
      <c r="A278" s="177"/>
      <c r="B278" s="189"/>
      <c r="C278" s="97" t="s">
        <v>1077</v>
      </c>
      <c r="D278" s="158" t="s">
        <v>1078</v>
      </c>
      <c r="E278" s="4"/>
      <c r="F278" s="4"/>
    </row>
    <row r="279" customFormat="false" ht="15" hidden="false" customHeight="false" outlineLevel="0" collapsed="false">
      <c r="A279" s="177"/>
      <c r="B279" s="189"/>
      <c r="C279" s="97" t="s">
        <v>1079</v>
      </c>
      <c r="D279" s="158" t="s">
        <v>1080</v>
      </c>
      <c r="E279" s="4"/>
      <c r="F279" s="4"/>
    </row>
    <row r="280" customFormat="false" ht="15" hidden="false" customHeight="false" outlineLevel="0" collapsed="false">
      <c r="A280" s="177"/>
      <c r="B280" s="189"/>
      <c r="C280" s="97" t="s">
        <v>1081</v>
      </c>
      <c r="D280" s="158" t="s">
        <v>1082</v>
      </c>
      <c r="E280" s="4"/>
      <c r="F280" s="4"/>
    </row>
    <row r="281" customFormat="false" ht="15" hidden="false" customHeight="false" outlineLevel="0" collapsed="false">
      <c r="A281" s="177"/>
      <c r="B281" s="189"/>
      <c r="C281" s="108" t="s">
        <v>1083</v>
      </c>
      <c r="D281" s="161" t="s">
        <v>1084</v>
      </c>
      <c r="E281" s="4"/>
      <c r="F281" s="4"/>
    </row>
    <row r="282" customFormat="false" ht="15" hidden="false" customHeight="false" outlineLevel="0" collapsed="false">
      <c r="A282" s="177"/>
      <c r="B282" s="189"/>
      <c r="C282" s="140" t="s">
        <v>1085</v>
      </c>
      <c r="D282" s="157" t="s">
        <v>1086</v>
      </c>
      <c r="E282" s="4"/>
      <c r="F282" s="4"/>
    </row>
    <row r="283" customFormat="false" ht="15" hidden="false" customHeight="false" outlineLevel="0" collapsed="false">
      <c r="A283" s="177"/>
      <c r="B283" s="189"/>
      <c r="C283" s="97" t="s">
        <v>1087</v>
      </c>
      <c r="D283" s="158" t="s">
        <v>1088</v>
      </c>
      <c r="E283" s="4"/>
      <c r="F283" s="4"/>
    </row>
    <row r="284" customFormat="false" ht="15" hidden="false" customHeight="false" outlineLevel="0" collapsed="false">
      <c r="A284" s="177"/>
      <c r="B284" s="189"/>
      <c r="C284" s="97" t="s">
        <v>1089</v>
      </c>
      <c r="D284" s="158" t="s">
        <v>1090</v>
      </c>
      <c r="E284" s="4"/>
      <c r="F284" s="4"/>
    </row>
    <row r="285" customFormat="false" ht="15" hidden="false" customHeight="false" outlineLevel="0" collapsed="false">
      <c r="A285" s="177"/>
      <c r="B285" s="189"/>
      <c r="C285" s="97" t="s">
        <v>1091</v>
      </c>
      <c r="D285" s="158" t="s">
        <v>1092</v>
      </c>
      <c r="E285" s="4"/>
      <c r="F285" s="4"/>
    </row>
    <row r="286" customFormat="false" ht="15" hidden="false" customHeight="false" outlineLevel="0" collapsed="false">
      <c r="A286" s="177"/>
      <c r="B286" s="189"/>
      <c r="C286" s="97" t="s">
        <v>1093</v>
      </c>
      <c r="D286" s="158" t="s">
        <v>1094</v>
      </c>
      <c r="E286" s="4"/>
      <c r="F286" s="4"/>
    </row>
    <row r="287" customFormat="false" ht="15" hidden="false" customHeight="false" outlineLevel="0" collapsed="false">
      <c r="A287" s="177"/>
      <c r="B287" s="197" t="s">
        <v>5</v>
      </c>
      <c r="C287" s="97" t="s">
        <v>1095</v>
      </c>
      <c r="D287" s="158" t="s">
        <v>1096</v>
      </c>
      <c r="E287" s="4"/>
      <c r="F287" s="4"/>
    </row>
    <row r="288" customFormat="false" ht="15" hidden="false" customHeight="false" outlineLevel="0" collapsed="false">
      <c r="A288" s="177"/>
      <c r="B288" s="189"/>
      <c r="C288" s="97" t="s">
        <v>1097</v>
      </c>
      <c r="D288" s="158" t="s">
        <v>1098</v>
      </c>
      <c r="E288" s="4"/>
      <c r="F288" s="4"/>
    </row>
    <row r="289" customFormat="false" ht="15" hidden="false" customHeight="false" outlineLevel="0" collapsed="false">
      <c r="A289" s="177"/>
      <c r="B289" s="189"/>
      <c r="C289" s="97" t="s">
        <v>1099</v>
      </c>
      <c r="D289" s="158" t="s">
        <v>1100</v>
      </c>
      <c r="E289" s="4"/>
      <c r="F289" s="4"/>
    </row>
    <row r="290" customFormat="false" ht="15" hidden="false" customHeight="false" outlineLevel="0" collapsed="false">
      <c r="A290" s="177"/>
      <c r="B290" s="189"/>
      <c r="C290" s="97" t="s">
        <v>1101</v>
      </c>
      <c r="D290" s="158" t="s">
        <v>1102</v>
      </c>
      <c r="E290" s="4"/>
      <c r="F290" s="4"/>
    </row>
    <row r="291" customFormat="false" ht="15" hidden="false" customHeight="false" outlineLevel="0" collapsed="false">
      <c r="A291" s="177"/>
      <c r="B291" s="189"/>
      <c r="C291" s="97" t="s">
        <v>1103</v>
      </c>
      <c r="D291" s="158" t="s">
        <v>1104</v>
      </c>
      <c r="E291" s="4"/>
      <c r="F291" s="4"/>
    </row>
    <row r="292" customFormat="false" ht="15" hidden="false" customHeight="false" outlineLevel="0" collapsed="false">
      <c r="A292" s="177"/>
      <c r="B292" s="189"/>
      <c r="C292" s="97" t="s">
        <v>1105</v>
      </c>
      <c r="D292" s="158" t="s">
        <v>1106</v>
      </c>
      <c r="E292" s="4"/>
      <c r="F292" s="4"/>
    </row>
    <row r="293" customFormat="false" ht="15" hidden="false" customHeight="false" outlineLevel="0" collapsed="false">
      <c r="A293" s="177"/>
      <c r="B293" s="189"/>
      <c r="C293" s="97" t="s">
        <v>1107</v>
      </c>
      <c r="D293" s="158" t="s">
        <v>1108</v>
      </c>
      <c r="E293" s="4"/>
      <c r="F293" s="4"/>
    </row>
    <row r="294" customFormat="false" ht="15" hidden="false" customHeight="false" outlineLevel="0" collapsed="false">
      <c r="A294" s="177"/>
      <c r="B294" s="189"/>
      <c r="C294" s="97" t="s">
        <v>1109</v>
      </c>
      <c r="D294" s="158" t="s">
        <v>1110</v>
      </c>
      <c r="E294" s="4"/>
      <c r="F294" s="4"/>
    </row>
    <row r="295" customFormat="false" ht="15" hidden="false" customHeight="false" outlineLevel="0" collapsed="false">
      <c r="A295" s="177"/>
      <c r="B295" s="189"/>
      <c r="C295" s="97" t="s">
        <v>1111</v>
      </c>
      <c r="D295" s="158" t="s">
        <v>1112</v>
      </c>
      <c r="E295" s="4"/>
      <c r="F295" s="4"/>
    </row>
    <row r="296" customFormat="false" ht="15" hidden="false" customHeight="false" outlineLevel="0" collapsed="false">
      <c r="A296" s="200"/>
      <c r="B296" s="201"/>
      <c r="C296" s="201" t="s">
        <v>5</v>
      </c>
      <c r="D296" s="200"/>
      <c r="E296" s="4"/>
      <c r="F296" s="4"/>
    </row>
    <row r="297" customFormat="false" ht="15" hidden="false" customHeight="false" outlineLevel="0" collapsed="false">
      <c r="A297" s="19"/>
      <c r="B297" s="202"/>
      <c r="C297" s="202" t="s">
        <v>5</v>
      </c>
      <c r="D297" s="19"/>
      <c r="E297" s="4"/>
      <c r="F297" s="4"/>
    </row>
    <row r="298" customFormat="false" ht="15" hidden="false" customHeight="false" outlineLevel="0" collapsed="false">
      <c r="A298" s="19"/>
      <c r="B298" s="202"/>
      <c r="C298" s="202" t="s">
        <v>5</v>
      </c>
      <c r="D298" s="19"/>
      <c r="E298" s="4"/>
      <c r="F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</row>
    <row r="303" customFormat="false" ht="18" hidden="false" customHeight="false" outlineLevel="0" collapsed="false">
      <c r="A303" s="4"/>
      <c r="B303" s="4"/>
      <c r="C303" s="4"/>
      <c r="D303" s="152" t="n">
        <v>13</v>
      </c>
      <c r="E303" s="151"/>
      <c r="F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</row>
    <row r="305" customFormat="false" ht="15.75" hidden="false" customHeight="false" outlineLevel="0" collapsed="false">
      <c r="A305" s="131" t="s">
        <v>469</v>
      </c>
      <c r="B305" s="203"/>
      <c r="C305" s="202"/>
      <c r="D305" s="202"/>
      <c r="E305" s="202"/>
      <c r="F305" s="4"/>
    </row>
    <row r="306" customFormat="false" ht="13.5" hidden="false" customHeight="true" outlineLevel="0" collapsed="false">
      <c r="A306" s="131"/>
      <c r="B306" s="203"/>
      <c r="C306" s="202"/>
      <c r="D306" s="202"/>
      <c r="E306" s="202"/>
      <c r="F306" s="4"/>
    </row>
    <row r="307" customFormat="false" ht="15.75" hidden="false" customHeight="true" outlineLevel="0" collapsed="false">
      <c r="A307" s="132" t="s">
        <v>71</v>
      </c>
      <c r="B307" s="173" t="s">
        <v>144</v>
      </c>
      <c r="C307" s="132" t="s">
        <v>146</v>
      </c>
      <c r="D307" s="132"/>
      <c r="E307" s="4"/>
      <c r="F307" s="4"/>
    </row>
    <row r="308" customFormat="false" ht="15" hidden="false" customHeight="false" outlineLevel="0" collapsed="false">
      <c r="A308" s="186" t="s">
        <v>469</v>
      </c>
      <c r="B308" s="188" t="s">
        <v>981</v>
      </c>
      <c r="C308" s="140" t="s">
        <v>1113</v>
      </c>
      <c r="D308" s="157" t="s">
        <v>1114</v>
      </c>
      <c r="E308" s="4"/>
      <c r="F308" s="4"/>
    </row>
    <row r="309" customFormat="false" ht="15" hidden="false" customHeight="false" outlineLevel="0" collapsed="false">
      <c r="A309" s="177"/>
      <c r="B309" s="188" t="s">
        <v>1016</v>
      </c>
      <c r="C309" s="97" t="s">
        <v>1115</v>
      </c>
      <c r="D309" s="158" t="s">
        <v>1116</v>
      </c>
      <c r="E309" s="4"/>
      <c r="F309" s="4"/>
    </row>
    <row r="310" customFormat="false" ht="15" hidden="false" customHeight="false" outlineLevel="0" collapsed="false">
      <c r="A310" s="177"/>
      <c r="B310" s="189"/>
      <c r="C310" s="108" t="s">
        <v>1117</v>
      </c>
      <c r="D310" s="161" t="s">
        <v>1118</v>
      </c>
      <c r="E310" s="4"/>
      <c r="F310" s="4"/>
    </row>
    <row r="311" customFormat="false" ht="15" hidden="false" customHeight="false" outlineLevel="0" collapsed="false">
      <c r="A311" s="177"/>
      <c r="B311" s="189"/>
      <c r="C311" s="140" t="s">
        <v>1119</v>
      </c>
      <c r="D311" s="157" t="s">
        <v>1120</v>
      </c>
      <c r="E311" s="4"/>
      <c r="F311" s="4"/>
    </row>
    <row r="312" customFormat="false" ht="15" hidden="false" customHeight="false" outlineLevel="0" collapsed="false">
      <c r="A312" s="177"/>
      <c r="B312" s="189"/>
      <c r="C312" s="97" t="s">
        <v>1121</v>
      </c>
      <c r="D312" s="158" t="s">
        <v>1122</v>
      </c>
      <c r="E312" s="4"/>
      <c r="F312" s="4"/>
    </row>
    <row r="313" customFormat="false" ht="15" hidden="false" customHeight="false" outlineLevel="0" collapsed="false">
      <c r="A313" s="177"/>
      <c r="B313" s="189"/>
      <c r="C313" s="97" t="s">
        <v>1123</v>
      </c>
      <c r="D313" s="158" t="s">
        <v>1124</v>
      </c>
      <c r="E313" s="4"/>
      <c r="F313" s="4"/>
    </row>
    <row r="314" customFormat="false" ht="15" hidden="false" customHeight="false" outlineLevel="0" collapsed="false">
      <c r="A314" s="177"/>
      <c r="B314" s="189"/>
      <c r="C314" s="97" t="s">
        <v>1125</v>
      </c>
      <c r="D314" s="158" t="s">
        <v>1126</v>
      </c>
      <c r="E314" s="4"/>
      <c r="F314" s="4"/>
    </row>
    <row r="315" customFormat="false" ht="15" hidden="false" customHeight="false" outlineLevel="0" collapsed="false">
      <c r="A315" s="177"/>
      <c r="B315" s="189"/>
      <c r="C315" s="97" t="s">
        <v>1127</v>
      </c>
      <c r="D315" s="158" t="s">
        <v>1128</v>
      </c>
      <c r="E315" s="4"/>
      <c r="F315" s="4"/>
    </row>
    <row r="316" customFormat="false" ht="15" hidden="false" customHeight="false" outlineLevel="0" collapsed="false">
      <c r="A316" s="177"/>
      <c r="B316" s="189"/>
      <c r="C316" s="97" t="s">
        <v>1129</v>
      </c>
      <c r="D316" s="158" t="s">
        <v>1130</v>
      </c>
      <c r="E316" s="4"/>
      <c r="F316" s="4"/>
    </row>
    <row r="317" customFormat="false" ht="15" hidden="false" customHeight="false" outlineLevel="0" collapsed="false">
      <c r="A317" s="177"/>
      <c r="B317" s="189"/>
      <c r="C317" s="97" t="s">
        <v>1131</v>
      </c>
      <c r="D317" s="158" t="s">
        <v>1132</v>
      </c>
      <c r="E317" s="4"/>
      <c r="F317" s="4"/>
    </row>
    <row r="318" customFormat="false" ht="15" hidden="false" customHeight="false" outlineLevel="0" collapsed="false">
      <c r="A318" s="177"/>
      <c r="B318" s="189"/>
      <c r="C318" s="97" t="s">
        <v>1133</v>
      </c>
      <c r="D318" s="158" t="s">
        <v>1134</v>
      </c>
      <c r="E318" s="4"/>
      <c r="F318" s="4"/>
    </row>
    <row r="319" customFormat="false" ht="15" hidden="false" customHeight="false" outlineLevel="0" collapsed="false">
      <c r="A319" s="177"/>
      <c r="B319" s="189"/>
      <c r="C319" s="108" t="s">
        <v>1135</v>
      </c>
      <c r="D319" s="161" t="s">
        <v>1136</v>
      </c>
      <c r="E319" s="4"/>
      <c r="F319" s="4"/>
    </row>
    <row r="320" customFormat="false" ht="15" hidden="false" customHeight="false" outlineLevel="0" collapsed="false">
      <c r="A320" s="177"/>
      <c r="B320" s="188" t="s">
        <v>5</v>
      </c>
      <c r="C320" s="73" t="s">
        <v>1137</v>
      </c>
      <c r="D320" s="162" t="s">
        <v>1138</v>
      </c>
      <c r="E320" s="4"/>
      <c r="F320" s="4"/>
    </row>
    <row r="321" customFormat="false" ht="15" hidden="false" customHeight="false" outlineLevel="0" collapsed="false">
      <c r="A321" s="177"/>
      <c r="B321" s="188" t="s">
        <v>5</v>
      </c>
      <c r="C321" s="140" t="s">
        <v>1139</v>
      </c>
      <c r="D321" s="157" t="s">
        <v>1140</v>
      </c>
      <c r="E321" s="4"/>
      <c r="F321" s="4"/>
    </row>
    <row r="322" customFormat="false" ht="15" hidden="false" customHeight="false" outlineLevel="0" collapsed="false">
      <c r="A322" s="177"/>
      <c r="B322" s="189"/>
      <c r="C322" s="97" t="s">
        <v>1141</v>
      </c>
      <c r="D322" s="158" t="s">
        <v>1142</v>
      </c>
      <c r="E322" s="4"/>
      <c r="F322" s="4"/>
    </row>
    <row r="323" customFormat="false" ht="15" hidden="false" customHeight="false" outlineLevel="0" collapsed="false">
      <c r="A323" s="177"/>
      <c r="B323" s="189"/>
      <c r="C323" s="97" t="s">
        <v>1143</v>
      </c>
      <c r="D323" s="158" t="s">
        <v>1144</v>
      </c>
      <c r="E323" s="4"/>
      <c r="F323" s="4"/>
    </row>
    <row r="324" customFormat="false" ht="15" hidden="false" customHeight="false" outlineLevel="0" collapsed="false">
      <c r="A324" s="177"/>
      <c r="B324" s="189"/>
      <c r="C324" s="97" t="s">
        <v>1145</v>
      </c>
      <c r="D324" s="158" t="s">
        <v>1146</v>
      </c>
      <c r="E324" s="4"/>
      <c r="F324" s="4"/>
    </row>
    <row r="325" customFormat="false" ht="15" hidden="false" customHeight="false" outlineLevel="0" collapsed="false">
      <c r="A325" s="177"/>
      <c r="B325" s="189"/>
      <c r="C325" s="97" t="s">
        <v>1147</v>
      </c>
      <c r="D325" s="158" t="s">
        <v>1148</v>
      </c>
      <c r="E325" s="4"/>
      <c r="F325" s="4"/>
    </row>
    <row r="326" customFormat="false" ht="15" hidden="false" customHeight="false" outlineLevel="0" collapsed="false">
      <c r="A326" s="177"/>
      <c r="B326" s="189"/>
      <c r="C326" s="97" t="s">
        <v>1149</v>
      </c>
      <c r="D326" s="158" t="s">
        <v>1150</v>
      </c>
      <c r="E326" s="4"/>
      <c r="F326" s="4"/>
    </row>
    <row r="327" customFormat="false" ht="15" hidden="false" customHeight="false" outlineLevel="0" collapsed="false">
      <c r="A327" s="177"/>
      <c r="B327" s="189"/>
      <c r="C327" s="97" t="s">
        <v>1151</v>
      </c>
      <c r="D327" s="158" t="s">
        <v>1152</v>
      </c>
      <c r="E327" s="4"/>
      <c r="F327" s="4"/>
    </row>
    <row r="328" customFormat="false" ht="15" hidden="false" customHeight="false" outlineLevel="0" collapsed="false">
      <c r="A328" s="177"/>
      <c r="B328" s="189"/>
      <c r="C328" s="97" t="s">
        <v>1153</v>
      </c>
      <c r="D328" s="158" t="s">
        <v>1154</v>
      </c>
      <c r="E328" s="4"/>
      <c r="F328" s="4"/>
    </row>
    <row r="329" customFormat="false" ht="15" hidden="false" customHeight="false" outlineLevel="0" collapsed="false">
      <c r="A329" s="177"/>
      <c r="B329" s="189"/>
      <c r="C329" s="97" t="s">
        <v>1155</v>
      </c>
      <c r="D329" s="158" t="s">
        <v>1156</v>
      </c>
      <c r="E329" s="4"/>
      <c r="F329" s="4"/>
    </row>
    <row r="330" customFormat="false" ht="15" hidden="false" customHeight="false" outlineLevel="0" collapsed="false">
      <c r="A330" s="177"/>
      <c r="B330" s="189"/>
      <c r="C330" s="97" t="s">
        <v>1157</v>
      </c>
      <c r="D330" s="158" t="s">
        <v>1158</v>
      </c>
      <c r="E330" s="4"/>
      <c r="F330" s="4"/>
    </row>
    <row r="331" customFormat="false" ht="15" hidden="false" customHeight="false" outlineLevel="0" collapsed="false">
      <c r="A331" s="177"/>
      <c r="B331" s="189"/>
      <c r="C331" s="97" t="s">
        <v>1159</v>
      </c>
      <c r="D331" s="158" t="s">
        <v>1160</v>
      </c>
      <c r="E331" s="4"/>
      <c r="F331" s="4"/>
    </row>
    <row r="332" customFormat="false" ht="15" hidden="false" customHeight="false" outlineLevel="0" collapsed="false">
      <c r="A332" s="180"/>
      <c r="B332" s="196"/>
      <c r="C332" s="108" t="s">
        <v>1161</v>
      </c>
      <c r="D332" s="161" t="s">
        <v>1162</v>
      </c>
      <c r="E332" s="4"/>
      <c r="F332" s="4"/>
    </row>
    <row r="333" customFormat="false" ht="15" hidden="false" customHeight="false" outlineLevel="0" collapsed="false">
      <c r="A333" s="19"/>
      <c r="B333" s="57"/>
      <c r="C333" s="49"/>
      <c r="D333" s="4"/>
      <c r="E333" s="4"/>
      <c r="F333" s="4"/>
    </row>
    <row r="334" customFormat="false" ht="15" hidden="false" customHeight="false" outlineLevel="0" collapsed="false">
      <c r="A334" s="19"/>
      <c r="B334" s="57"/>
      <c r="C334" s="49"/>
      <c r="D334" s="49"/>
      <c r="E334" s="49"/>
      <c r="F334" s="4"/>
    </row>
    <row r="335" customFormat="false" ht="15" hidden="false" customHeight="false" outlineLevel="0" collapsed="false">
      <c r="A335" s="19"/>
      <c r="B335" s="57"/>
      <c r="C335" s="49"/>
      <c r="D335" s="49"/>
      <c r="E335" s="49"/>
      <c r="F335" s="4"/>
    </row>
    <row r="336" customFormat="false" ht="15" hidden="false" customHeight="false" outlineLevel="0" collapsed="false">
      <c r="A336" s="19"/>
      <c r="B336" s="57"/>
      <c r="C336" s="49"/>
      <c r="D336" s="49"/>
      <c r="E336" s="49"/>
      <c r="F336" s="4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"/>
    </row>
    <row r="339" customFormat="false" ht="15" hidden="false" customHeight="false" outlineLevel="0" collapsed="false">
      <c r="A339" s="62"/>
      <c r="B339" s="49"/>
      <c r="C339" s="49"/>
      <c r="D339" s="43"/>
      <c r="E339" s="43"/>
      <c r="F339" s="4"/>
    </row>
    <row r="340" customFormat="false" ht="16.5" hidden="false" customHeight="false" outlineLevel="0" collapsed="false">
      <c r="A340" s="204" t="s">
        <v>152</v>
      </c>
      <c r="B340" s="205"/>
      <c r="C340" s="206"/>
      <c r="D340" s="4"/>
      <c r="E340" s="4"/>
      <c r="F340" s="4"/>
    </row>
    <row r="341" customFormat="false" ht="15" hidden="false" customHeight="false" outlineLevel="0" collapsed="false">
      <c r="A341" s="140" t="s">
        <v>1163</v>
      </c>
      <c r="B341" s="88"/>
      <c r="C341" s="57"/>
      <c r="D341" s="4"/>
      <c r="E341" s="4"/>
      <c r="F341" s="4"/>
    </row>
    <row r="342" customFormat="false" ht="15" hidden="false" customHeight="false" outlineLevel="0" collapsed="false">
      <c r="A342" s="97" t="s">
        <v>1164</v>
      </c>
      <c r="B342" s="88"/>
      <c r="C342" s="57"/>
      <c r="D342" s="4"/>
      <c r="E342" s="4"/>
      <c r="F342" s="4"/>
    </row>
    <row r="343" customFormat="false" ht="15" hidden="false" customHeight="false" outlineLevel="0" collapsed="false">
      <c r="A343" s="97" t="s">
        <v>1165</v>
      </c>
      <c r="B343" s="43"/>
      <c r="C343" s="57"/>
      <c r="D343" s="4"/>
      <c r="E343" s="4"/>
      <c r="F343" s="4"/>
    </row>
    <row r="344" customFormat="false" ht="15" hidden="false" customHeight="false" outlineLevel="0" collapsed="false">
      <c r="A344" s="108" t="s">
        <v>1166</v>
      </c>
      <c r="B344" s="43"/>
      <c r="C344" s="57"/>
      <c r="D344" s="19"/>
      <c r="E344" s="19"/>
      <c r="F344" s="4"/>
    </row>
    <row r="345" customFormat="false" ht="15" hidden="false" customHeight="false" outlineLevel="0" collapsed="false">
      <c r="A345" s="4"/>
      <c r="B345" s="43"/>
      <c r="C345" s="57"/>
      <c r="D345" s="19"/>
      <c r="E345" s="19"/>
      <c r="F345" s="4"/>
    </row>
    <row r="346" customFormat="false" ht="15" hidden="false" customHeight="false" outlineLevel="0" collapsed="false">
      <c r="A346" s="57"/>
      <c r="B346" s="43"/>
      <c r="C346" s="57"/>
      <c r="D346" s="19"/>
      <c r="E346" s="19"/>
      <c r="F346" s="4"/>
    </row>
    <row r="347" customFormat="false" ht="15" hidden="false" customHeight="false" outlineLevel="0" collapsed="false">
      <c r="A347" s="57"/>
      <c r="B347" s="43"/>
      <c r="C347" s="57"/>
      <c r="D347" s="19"/>
      <c r="E347" s="19"/>
      <c r="F347" s="4"/>
    </row>
    <row r="348" customFormat="false" ht="15" hidden="false" customHeight="false" outlineLevel="0" collapsed="false">
      <c r="A348" s="57"/>
      <c r="B348" s="43"/>
      <c r="C348" s="57"/>
      <c r="D348" s="19"/>
      <c r="E348" s="19"/>
      <c r="F348" s="4"/>
    </row>
    <row r="349" customFormat="false" ht="15" hidden="false" customHeight="false" outlineLevel="0" collapsed="false">
      <c r="A349" s="57"/>
      <c r="B349" s="43"/>
      <c r="C349" s="57"/>
      <c r="D349" s="19"/>
      <c r="E349" s="19"/>
      <c r="F349" s="4"/>
    </row>
    <row r="350" customFormat="false" ht="15" hidden="false" customHeight="false" outlineLevel="0" collapsed="false">
      <c r="A350" s="57"/>
      <c r="B350" s="43"/>
      <c r="C350" s="57"/>
      <c r="D350" s="19"/>
      <c r="E350" s="19"/>
      <c r="F350" s="4"/>
    </row>
    <row r="351" customFormat="false" ht="15" hidden="false" customHeight="false" outlineLevel="0" collapsed="false">
      <c r="A351" s="57"/>
      <c r="B351" s="43"/>
      <c r="C351" s="57"/>
      <c r="D351" s="19"/>
      <c r="E351" s="19"/>
      <c r="F351" s="4"/>
    </row>
    <row r="352" customFormat="false" ht="15" hidden="false" customHeight="false" outlineLevel="0" collapsed="false">
      <c r="A352" s="57"/>
      <c r="B352" s="43"/>
      <c r="C352" s="57"/>
      <c r="D352" s="19"/>
      <c r="E352" s="19"/>
      <c r="F352" s="4"/>
    </row>
    <row r="353" customFormat="false" ht="15" hidden="false" customHeight="false" outlineLevel="0" collapsed="false">
      <c r="A353" s="57"/>
      <c r="B353" s="43"/>
      <c r="C353" s="57"/>
      <c r="D353" s="19"/>
      <c r="E353" s="19"/>
      <c r="F353" s="4"/>
    </row>
    <row r="354" customFormat="false" ht="15" hidden="false" customHeight="false" outlineLevel="0" collapsed="false">
      <c r="A354" s="57"/>
      <c r="B354" s="43"/>
      <c r="C354" s="57"/>
      <c r="D354" s="19"/>
      <c r="E354" s="19"/>
      <c r="F354" s="4"/>
    </row>
    <row r="355" customFormat="false" ht="15" hidden="false" customHeight="false" outlineLevel="0" collapsed="false">
      <c r="A355" s="57"/>
      <c r="B355" s="43"/>
      <c r="C355" s="57"/>
      <c r="D355" s="19"/>
      <c r="E355" s="19"/>
      <c r="F355" s="4"/>
    </row>
    <row r="356" customFormat="false" ht="15" hidden="false" customHeight="false" outlineLevel="0" collapsed="false">
      <c r="A356" s="57"/>
      <c r="B356" s="43"/>
      <c r="C356" s="57"/>
      <c r="D356" s="19"/>
      <c r="E356" s="19"/>
      <c r="F356" s="4"/>
    </row>
    <row r="357" customFormat="false" ht="15" hidden="false" customHeight="false" outlineLevel="0" collapsed="false">
      <c r="A357" s="57"/>
      <c r="B357" s="43"/>
      <c r="C357" s="57"/>
      <c r="D357" s="19"/>
      <c r="E357" s="19"/>
      <c r="F357" s="4"/>
    </row>
    <row r="358" customFormat="false" ht="15" hidden="false" customHeight="false" outlineLevel="0" collapsed="false">
      <c r="A358" s="57"/>
      <c r="B358" s="43"/>
      <c r="C358" s="57"/>
      <c r="D358" s="19"/>
      <c r="E358" s="19"/>
      <c r="F358" s="4"/>
    </row>
    <row r="359" customFormat="false" ht="15" hidden="false" customHeight="false" outlineLevel="0" collapsed="false">
      <c r="A359" s="57"/>
      <c r="B359" s="43"/>
      <c r="C359" s="57"/>
      <c r="D359" s="19"/>
      <c r="E359" s="19"/>
      <c r="F359" s="4"/>
    </row>
    <row r="360" customFormat="false" ht="15" hidden="false" customHeight="false" outlineLevel="0" collapsed="false">
      <c r="A360" s="57"/>
      <c r="B360" s="43"/>
      <c r="C360" s="57"/>
      <c r="D360" s="19"/>
      <c r="E360" s="19"/>
      <c r="F360" s="4"/>
    </row>
    <row r="361" customFormat="false" ht="15" hidden="false" customHeight="false" outlineLevel="0" collapsed="false">
      <c r="A361" s="57"/>
      <c r="B361" s="43"/>
      <c r="C361" s="57"/>
      <c r="D361" s="19"/>
      <c r="E361" s="19"/>
      <c r="F361" s="4"/>
    </row>
    <row r="362" customFormat="false" ht="15" hidden="false" customHeight="false" outlineLevel="0" collapsed="false">
      <c r="A362" s="57"/>
      <c r="B362" s="43"/>
      <c r="C362" s="57"/>
      <c r="D362" s="19"/>
      <c r="E362" s="19"/>
      <c r="F362" s="4"/>
    </row>
    <row r="363" customFormat="false" ht="18" hidden="false" customHeight="false" outlineLevel="0" collapsed="false">
      <c r="A363" s="57" t="s">
        <v>5</v>
      </c>
      <c r="B363" s="43"/>
      <c r="C363" s="207" t="s">
        <v>5</v>
      </c>
      <c r="D363" s="137" t="n">
        <v>14</v>
      </c>
      <c r="E363" s="168"/>
      <c r="F363" s="4"/>
    </row>
    <row r="364" customFormat="false" ht="12.75" hidden="false" customHeight="false" outlineLevel="0" collapsed="false">
      <c r="A364" s="4"/>
      <c r="B364" s="4"/>
      <c r="C364" s="4"/>
      <c r="D364" s="19"/>
      <c r="E364" s="19"/>
      <c r="F364" s="4"/>
    </row>
    <row r="365" customFormat="false" ht="15.75" hidden="false" customHeight="false" outlineLevel="0" collapsed="false">
      <c r="A365" s="131" t="s">
        <v>464</v>
      </c>
      <c r="B365" s="131"/>
      <c r="C365" s="131"/>
      <c r="D365" s="131"/>
      <c r="E365" s="131"/>
      <c r="F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</row>
    <row r="367" customFormat="false" ht="17.25" hidden="false" customHeight="false" outlineLevel="0" collapsed="false">
      <c r="A367" s="132" t="s">
        <v>71</v>
      </c>
      <c r="B367" s="185" t="s">
        <v>144</v>
      </c>
      <c r="C367" s="132" t="s">
        <v>146</v>
      </c>
      <c r="D367" s="132"/>
      <c r="E367" s="208" t="s">
        <v>148</v>
      </c>
      <c r="F367" s="4"/>
    </row>
    <row r="368" customFormat="false" ht="15" hidden="false" customHeight="false" outlineLevel="0" collapsed="false">
      <c r="A368" s="209" t="s">
        <v>464</v>
      </c>
      <c r="B368" s="187" t="s">
        <v>1167</v>
      </c>
      <c r="C368" s="140" t="s">
        <v>1168</v>
      </c>
      <c r="D368" s="157" t="s">
        <v>1169</v>
      </c>
      <c r="E368" s="210" t="s">
        <v>951</v>
      </c>
      <c r="F368" s="4"/>
    </row>
    <row r="369" customFormat="false" ht="15" hidden="false" customHeight="false" outlineLevel="0" collapsed="false">
      <c r="A369" s="211"/>
      <c r="B369" s="188" t="s">
        <v>1170</v>
      </c>
      <c r="C369" s="97" t="s">
        <v>1171</v>
      </c>
      <c r="D369" s="158" t="s">
        <v>1172</v>
      </c>
      <c r="E369" s="210" t="s">
        <v>954</v>
      </c>
      <c r="F369" s="4"/>
    </row>
    <row r="370" customFormat="false" ht="15" hidden="false" customHeight="false" outlineLevel="0" collapsed="false">
      <c r="A370" s="189"/>
      <c r="B370" s="189"/>
      <c r="C370" s="97" t="s">
        <v>1173</v>
      </c>
      <c r="D370" s="158" t="s">
        <v>1174</v>
      </c>
      <c r="E370" s="210" t="s">
        <v>1175</v>
      </c>
      <c r="F370" s="4"/>
    </row>
    <row r="371" customFormat="false" ht="15" hidden="false" customHeight="false" outlineLevel="0" collapsed="false">
      <c r="A371" s="189"/>
      <c r="B371" s="189"/>
      <c r="C371" s="97" t="s">
        <v>1176</v>
      </c>
      <c r="D371" s="158" t="s">
        <v>1177</v>
      </c>
      <c r="E371" s="210" t="s">
        <v>957</v>
      </c>
      <c r="F371" s="4"/>
    </row>
    <row r="372" customFormat="false" ht="15" hidden="false" customHeight="false" outlineLevel="0" collapsed="false">
      <c r="A372" s="189"/>
      <c r="B372" s="189"/>
      <c r="C372" s="97" t="s">
        <v>1178</v>
      </c>
      <c r="D372" s="158" t="s">
        <v>1179</v>
      </c>
      <c r="E372" s="177"/>
      <c r="F372" s="4"/>
    </row>
    <row r="373" customFormat="false" ht="15.75" hidden="false" customHeight="false" outlineLevel="0" collapsed="false">
      <c r="A373" s="212"/>
      <c r="B373" s="189"/>
      <c r="C373" s="108" t="s">
        <v>1180</v>
      </c>
      <c r="D373" s="161" t="s">
        <v>1181</v>
      </c>
      <c r="E373" s="177"/>
      <c r="F373" s="4"/>
    </row>
    <row r="374" customFormat="false" ht="15.75" hidden="false" customHeight="false" outlineLevel="0" collapsed="false">
      <c r="A374" s="212"/>
      <c r="B374" s="189"/>
      <c r="C374" s="140" t="s">
        <v>1182</v>
      </c>
      <c r="D374" s="157" t="s">
        <v>1183</v>
      </c>
      <c r="E374" s="177"/>
      <c r="F374" s="4"/>
    </row>
    <row r="375" customFormat="false" ht="15.75" hidden="false" customHeight="false" outlineLevel="0" collapsed="false">
      <c r="A375" s="212"/>
      <c r="B375" s="189"/>
      <c r="C375" s="97" t="s">
        <v>1184</v>
      </c>
      <c r="D375" s="158" t="s">
        <v>1185</v>
      </c>
      <c r="E375" s="177"/>
      <c r="F375" s="4"/>
    </row>
    <row r="376" customFormat="false" ht="15.75" hidden="false" customHeight="false" outlineLevel="0" collapsed="false">
      <c r="A376" s="212"/>
      <c r="B376" s="189"/>
      <c r="C376" s="97" t="s">
        <v>1186</v>
      </c>
      <c r="D376" s="158" t="s">
        <v>1187</v>
      </c>
      <c r="E376" s="177"/>
      <c r="F376" s="4"/>
    </row>
    <row r="377" customFormat="false" ht="15.75" hidden="false" customHeight="false" outlineLevel="0" collapsed="false">
      <c r="A377" s="212"/>
      <c r="B377" s="189"/>
      <c r="C377" s="97" t="s">
        <v>1188</v>
      </c>
      <c r="D377" s="158" t="s">
        <v>1189</v>
      </c>
      <c r="E377" s="177"/>
      <c r="F377" s="4"/>
    </row>
    <row r="378" customFormat="false" ht="15.75" hidden="false" customHeight="false" outlineLevel="0" collapsed="false">
      <c r="A378" s="212"/>
      <c r="B378" s="189"/>
      <c r="C378" s="97" t="s">
        <v>1190</v>
      </c>
      <c r="D378" s="158" t="s">
        <v>1191</v>
      </c>
      <c r="E378" s="177"/>
      <c r="F378" s="4"/>
    </row>
    <row r="379" customFormat="false" ht="15.75" hidden="false" customHeight="false" outlineLevel="0" collapsed="false">
      <c r="A379" s="212"/>
      <c r="B379" s="189"/>
      <c r="C379" s="97" t="s">
        <v>1192</v>
      </c>
      <c r="D379" s="158" t="s">
        <v>1193</v>
      </c>
      <c r="E379" s="177"/>
      <c r="F379" s="4"/>
    </row>
    <row r="380" customFormat="false" ht="15.75" hidden="false" customHeight="false" outlineLevel="0" collapsed="false">
      <c r="A380" s="212"/>
      <c r="B380" s="189"/>
      <c r="C380" s="108" t="s">
        <v>1194</v>
      </c>
      <c r="D380" s="161" t="s">
        <v>1195</v>
      </c>
      <c r="E380" s="177"/>
      <c r="F380" s="4"/>
    </row>
    <row r="381" customFormat="false" ht="15.75" hidden="false" customHeight="false" outlineLevel="0" collapsed="false">
      <c r="A381" s="212"/>
      <c r="B381" s="189"/>
      <c r="C381" s="140" t="s">
        <v>1196</v>
      </c>
      <c r="D381" s="157" t="s">
        <v>1197</v>
      </c>
      <c r="E381" s="177"/>
      <c r="F381" s="4"/>
    </row>
    <row r="382" customFormat="false" ht="15.75" hidden="false" customHeight="false" outlineLevel="0" collapsed="false">
      <c r="A382" s="212"/>
      <c r="B382" s="189"/>
      <c r="C382" s="97" t="s">
        <v>1198</v>
      </c>
      <c r="D382" s="158" t="s">
        <v>1199</v>
      </c>
      <c r="E382" s="177"/>
      <c r="F382" s="4"/>
    </row>
    <row r="383" customFormat="false" ht="15.75" hidden="false" customHeight="false" outlineLevel="0" collapsed="false">
      <c r="A383" s="212"/>
      <c r="B383" s="189"/>
      <c r="C383" s="97" t="s">
        <v>1200</v>
      </c>
      <c r="D383" s="158" t="s">
        <v>1201</v>
      </c>
      <c r="E383" s="177"/>
      <c r="F383" s="4"/>
    </row>
    <row r="384" customFormat="false" ht="15.75" hidden="false" customHeight="false" outlineLevel="0" collapsed="false">
      <c r="A384" s="212"/>
      <c r="B384" s="189"/>
      <c r="C384" s="97" t="s">
        <v>1202</v>
      </c>
      <c r="D384" s="158" t="s">
        <v>1203</v>
      </c>
      <c r="E384" s="177"/>
      <c r="F384" s="4"/>
    </row>
    <row r="385" customFormat="false" ht="15.75" hidden="false" customHeight="false" outlineLevel="0" collapsed="false">
      <c r="A385" s="212"/>
      <c r="B385" s="189"/>
      <c r="C385" s="97" t="s">
        <v>1204</v>
      </c>
      <c r="D385" s="158" t="s">
        <v>1205</v>
      </c>
      <c r="E385" s="177"/>
      <c r="F385" s="4"/>
    </row>
    <row r="386" customFormat="false" ht="15.75" hidden="false" customHeight="false" outlineLevel="0" collapsed="false">
      <c r="A386" s="212"/>
      <c r="B386" s="189"/>
      <c r="C386" s="97" t="s">
        <v>1206</v>
      </c>
      <c r="D386" s="158" t="s">
        <v>1207</v>
      </c>
      <c r="E386" s="177"/>
      <c r="F386" s="4"/>
    </row>
    <row r="387" customFormat="false" ht="15.75" hidden="false" customHeight="false" outlineLevel="0" collapsed="false">
      <c r="A387" s="212"/>
      <c r="B387" s="189"/>
      <c r="C387" s="97" t="s">
        <v>1208</v>
      </c>
      <c r="D387" s="158" t="s">
        <v>1209</v>
      </c>
      <c r="E387" s="177"/>
      <c r="F387" s="4"/>
    </row>
    <row r="388" customFormat="false" ht="15.75" hidden="false" customHeight="false" outlineLevel="0" collapsed="false">
      <c r="A388" s="212"/>
      <c r="B388" s="189"/>
      <c r="C388" s="97" t="s">
        <v>1210</v>
      </c>
      <c r="D388" s="158" t="s">
        <v>1211</v>
      </c>
      <c r="E388" s="177"/>
      <c r="F388" s="4"/>
    </row>
    <row r="389" customFormat="false" ht="15.75" hidden="false" customHeight="false" outlineLevel="0" collapsed="false">
      <c r="A389" s="212"/>
      <c r="B389" s="189"/>
      <c r="C389" s="97" t="s">
        <v>1212</v>
      </c>
      <c r="D389" s="158" t="s">
        <v>1213</v>
      </c>
      <c r="E389" s="177"/>
      <c r="F389" s="4"/>
    </row>
    <row r="390" customFormat="false" ht="15.75" hidden="false" customHeight="false" outlineLevel="0" collapsed="false">
      <c r="A390" s="212"/>
      <c r="B390" s="189"/>
      <c r="C390" s="97" t="s">
        <v>1214</v>
      </c>
      <c r="D390" s="158" t="s">
        <v>1215</v>
      </c>
      <c r="E390" s="177"/>
      <c r="F390" s="4"/>
    </row>
    <row r="391" customFormat="false" ht="15.75" hidden="false" customHeight="false" outlineLevel="0" collapsed="false">
      <c r="A391" s="212"/>
      <c r="B391" s="189"/>
      <c r="C391" s="97" t="s">
        <v>1216</v>
      </c>
      <c r="D391" s="158" t="s">
        <v>1217</v>
      </c>
      <c r="E391" s="177"/>
      <c r="F391" s="4"/>
    </row>
    <row r="392" customFormat="false" ht="15.75" hidden="false" customHeight="false" outlineLevel="0" collapsed="false">
      <c r="A392" s="212"/>
      <c r="B392" s="189"/>
      <c r="C392" s="108" t="s">
        <v>1218</v>
      </c>
      <c r="D392" s="161" t="s">
        <v>1219</v>
      </c>
      <c r="E392" s="177"/>
      <c r="F392" s="4"/>
    </row>
    <row r="393" customFormat="false" ht="15.75" hidden="false" customHeight="false" outlineLevel="0" collapsed="false">
      <c r="A393" s="212"/>
      <c r="B393" s="189"/>
      <c r="C393" s="140" t="s">
        <v>1220</v>
      </c>
      <c r="D393" s="157" t="s">
        <v>1221</v>
      </c>
      <c r="E393" s="177"/>
      <c r="F393" s="4"/>
    </row>
    <row r="394" customFormat="false" ht="15.75" hidden="false" customHeight="false" outlineLevel="0" collapsed="false">
      <c r="A394" s="212"/>
      <c r="B394" s="189"/>
      <c r="C394" s="97" t="s">
        <v>1222</v>
      </c>
      <c r="D394" s="158" t="s">
        <v>1223</v>
      </c>
      <c r="E394" s="177"/>
      <c r="F394" s="4"/>
    </row>
    <row r="395" customFormat="false" ht="15.75" hidden="false" customHeight="false" outlineLevel="0" collapsed="false">
      <c r="A395" s="212"/>
      <c r="B395" s="189"/>
      <c r="C395" s="108" t="s">
        <v>1224</v>
      </c>
      <c r="D395" s="161" t="s">
        <v>1225</v>
      </c>
      <c r="E395" s="177"/>
      <c r="F395" s="4"/>
    </row>
    <row r="396" customFormat="false" ht="15.75" hidden="false" customHeight="false" outlineLevel="0" collapsed="false">
      <c r="A396" s="212"/>
      <c r="B396" s="196"/>
      <c r="C396" s="73" t="s">
        <v>1226</v>
      </c>
      <c r="D396" s="162" t="s">
        <v>1227</v>
      </c>
      <c r="E396" s="177"/>
      <c r="F396" s="4"/>
    </row>
    <row r="397" customFormat="false" ht="15.75" hidden="false" customHeight="false" outlineLevel="0" collapsed="false">
      <c r="A397" s="212"/>
      <c r="B397" s="187" t="s">
        <v>843</v>
      </c>
      <c r="C397" s="73" t="s">
        <v>848</v>
      </c>
      <c r="D397" s="162" t="s">
        <v>849</v>
      </c>
      <c r="E397" s="177"/>
      <c r="F397" s="4"/>
    </row>
    <row r="398" customFormat="false" ht="15.75" hidden="false" customHeight="false" outlineLevel="0" collapsed="false">
      <c r="A398" s="212"/>
      <c r="B398" s="187" t="s">
        <v>1228</v>
      </c>
      <c r="C398" s="140" t="s">
        <v>1229</v>
      </c>
      <c r="D398" s="157" t="s">
        <v>1230</v>
      </c>
      <c r="E398" s="177"/>
      <c r="F398" s="4"/>
    </row>
    <row r="399" customFormat="false" ht="15.75" hidden="false" customHeight="false" outlineLevel="0" collapsed="false">
      <c r="A399" s="212"/>
      <c r="B399" s="188" t="s">
        <v>1231</v>
      </c>
      <c r="C399" s="97" t="s">
        <v>1232</v>
      </c>
      <c r="D399" s="158" t="s">
        <v>1233</v>
      </c>
      <c r="E399" s="177"/>
      <c r="F399" s="4"/>
    </row>
    <row r="400" customFormat="false" ht="15.75" hidden="false" customHeight="false" outlineLevel="0" collapsed="false">
      <c r="A400" s="212"/>
      <c r="B400" s="189"/>
      <c r="C400" s="97" t="s">
        <v>1234</v>
      </c>
      <c r="D400" s="158" t="s">
        <v>1235</v>
      </c>
      <c r="E400" s="177"/>
      <c r="F400" s="4"/>
    </row>
    <row r="401" customFormat="false" ht="15.75" hidden="false" customHeight="false" outlineLevel="0" collapsed="false">
      <c r="A401" s="212"/>
      <c r="B401" s="189"/>
      <c r="C401" s="97" t="s">
        <v>1236</v>
      </c>
      <c r="D401" s="158" t="s">
        <v>1237</v>
      </c>
      <c r="E401" s="177"/>
      <c r="F401" s="4"/>
    </row>
    <row r="402" customFormat="false" ht="15.75" hidden="false" customHeight="false" outlineLevel="0" collapsed="false">
      <c r="A402" s="212"/>
      <c r="B402" s="189"/>
      <c r="C402" s="97" t="s">
        <v>1238</v>
      </c>
      <c r="D402" s="158" t="s">
        <v>1239</v>
      </c>
      <c r="E402" s="177"/>
      <c r="F402" s="4"/>
    </row>
    <row r="403" customFormat="false" ht="15.75" hidden="false" customHeight="false" outlineLevel="0" collapsed="false">
      <c r="A403" s="212"/>
      <c r="B403" s="189"/>
      <c r="C403" s="97" t="s">
        <v>1240</v>
      </c>
      <c r="D403" s="158" t="s">
        <v>1241</v>
      </c>
      <c r="E403" s="177"/>
      <c r="F403" s="4"/>
    </row>
    <row r="404" customFormat="false" ht="15.75" hidden="false" customHeight="false" outlineLevel="0" collapsed="false">
      <c r="A404" s="212"/>
      <c r="B404" s="189"/>
      <c r="C404" s="97" t="s">
        <v>1242</v>
      </c>
      <c r="D404" s="158" t="s">
        <v>1243</v>
      </c>
      <c r="E404" s="177"/>
      <c r="F404" s="4"/>
    </row>
    <row r="405" customFormat="false" ht="15.75" hidden="false" customHeight="false" outlineLevel="0" collapsed="false">
      <c r="A405" s="212"/>
      <c r="B405" s="189"/>
      <c r="C405" s="97" t="s">
        <v>1244</v>
      </c>
      <c r="D405" s="158" t="s">
        <v>1245</v>
      </c>
      <c r="E405" s="177"/>
      <c r="F405" s="4"/>
    </row>
    <row r="406" customFormat="false" ht="15.75" hidden="false" customHeight="false" outlineLevel="0" collapsed="false">
      <c r="A406" s="212"/>
      <c r="B406" s="189"/>
      <c r="C406" s="97" t="s">
        <v>1246</v>
      </c>
      <c r="D406" s="158" t="s">
        <v>1247</v>
      </c>
      <c r="E406" s="177"/>
      <c r="F406" s="4"/>
    </row>
    <row r="407" customFormat="false" ht="15.75" hidden="false" customHeight="false" outlineLevel="0" collapsed="false">
      <c r="A407" s="212"/>
      <c r="B407" s="189"/>
      <c r="C407" s="97" t="s">
        <v>1248</v>
      </c>
      <c r="D407" s="158" t="s">
        <v>1249</v>
      </c>
      <c r="E407" s="177"/>
      <c r="F407" s="4"/>
    </row>
    <row r="408" customFormat="false" ht="15.75" hidden="false" customHeight="false" outlineLevel="0" collapsed="false">
      <c r="A408" s="212"/>
      <c r="B408" s="189"/>
      <c r="C408" s="97" t="s">
        <v>1250</v>
      </c>
      <c r="D408" s="158" t="s">
        <v>1251</v>
      </c>
      <c r="E408" s="177"/>
      <c r="F408" s="4"/>
    </row>
    <row r="409" customFormat="false" ht="15.75" hidden="false" customHeight="false" outlineLevel="0" collapsed="false">
      <c r="A409" s="212"/>
      <c r="B409" s="189"/>
      <c r="C409" s="108" t="s">
        <v>1252</v>
      </c>
      <c r="D409" s="161" t="s">
        <v>1253</v>
      </c>
      <c r="E409" s="177"/>
      <c r="F409" s="4"/>
    </row>
    <row r="410" customFormat="false" ht="15.75" hidden="false" customHeight="false" outlineLevel="0" collapsed="false">
      <c r="A410" s="212"/>
      <c r="B410" s="189"/>
      <c r="C410" s="140" t="s">
        <v>1254</v>
      </c>
      <c r="D410" s="157" t="s">
        <v>1255</v>
      </c>
      <c r="E410" s="177"/>
      <c r="F410" s="4"/>
    </row>
    <row r="411" customFormat="false" ht="15.75" hidden="false" customHeight="false" outlineLevel="0" collapsed="false">
      <c r="A411" s="212"/>
      <c r="B411" s="189"/>
      <c r="C411" s="108" t="s">
        <v>1256</v>
      </c>
      <c r="D411" s="161" t="s">
        <v>1257</v>
      </c>
      <c r="E411" s="177"/>
      <c r="F411" s="4"/>
    </row>
    <row r="412" customFormat="false" ht="15.75" hidden="false" customHeight="false" outlineLevel="0" collapsed="false">
      <c r="A412" s="212"/>
      <c r="B412" s="189"/>
      <c r="C412" s="140" t="s">
        <v>1258</v>
      </c>
      <c r="D412" s="157" t="s">
        <v>1259</v>
      </c>
      <c r="E412" s="177"/>
      <c r="F412" s="4"/>
    </row>
    <row r="413" customFormat="false" ht="15.75" hidden="false" customHeight="false" outlineLevel="0" collapsed="false">
      <c r="A413" s="212"/>
      <c r="B413" s="189"/>
      <c r="C413" s="97" t="s">
        <v>1260</v>
      </c>
      <c r="D413" s="158" t="s">
        <v>1261</v>
      </c>
      <c r="E413" s="177"/>
      <c r="F413" s="4"/>
    </row>
    <row r="414" customFormat="false" ht="15.75" hidden="false" customHeight="false" outlineLevel="0" collapsed="false">
      <c r="A414" s="212"/>
      <c r="B414" s="189"/>
      <c r="C414" s="97" t="s">
        <v>1262</v>
      </c>
      <c r="D414" s="158" t="s">
        <v>1263</v>
      </c>
      <c r="E414" s="177"/>
      <c r="F414" s="4"/>
    </row>
    <row r="415" customFormat="false" ht="15" hidden="false" customHeight="false" outlineLevel="0" collapsed="false">
      <c r="A415" s="213" t="s">
        <v>1264</v>
      </c>
      <c r="B415" s="213" t="s">
        <v>1264</v>
      </c>
      <c r="C415" s="108" t="s">
        <v>1265</v>
      </c>
      <c r="D415" s="161" t="s">
        <v>1266</v>
      </c>
      <c r="E415" s="213" t="s">
        <v>1264</v>
      </c>
      <c r="F415" s="4"/>
    </row>
    <row r="416" customFormat="false" ht="15.75" hidden="false" customHeight="false" outlineLevel="0" collapsed="false">
      <c r="A416" s="175"/>
      <c r="B416" s="4"/>
      <c r="C416" s="202"/>
      <c r="D416" s="202"/>
      <c r="E416" s="202"/>
      <c r="F416" s="19"/>
    </row>
    <row r="417" customFormat="false" ht="18" hidden="false" customHeight="false" outlineLevel="0" collapsed="false">
      <c r="A417" s="175"/>
      <c r="B417" s="4"/>
      <c r="C417" s="202"/>
      <c r="D417" s="137" t="n">
        <v>15</v>
      </c>
      <c r="E417" s="202"/>
      <c r="F417" s="19"/>
    </row>
    <row r="418" customFormat="false" ht="15.75" hidden="false" customHeight="false" outlineLevel="0" collapsed="false">
      <c r="A418" s="175"/>
      <c r="B418" s="4"/>
      <c r="C418" s="202"/>
      <c r="D418" s="202"/>
      <c r="E418" s="202"/>
      <c r="F418" s="19"/>
    </row>
    <row r="419" customFormat="false" ht="15.75" hidden="false" customHeight="false" outlineLevel="0" collapsed="false">
      <c r="A419" s="131" t="s">
        <v>464</v>
      </c>
      <c r="B419" s="4"/>
      <c r="C419" s="202"/>
      <c r="D419" s="202"/>
      <c r="E419" s="202"/>
      <c r="F419" s="19"/>
    </row>
    <row r="420" customFormat="false" ht="15.75" hidden="false" customHeight="false" outlineLevel="0" collapsed="false">
      <c r="A420" s="175"/>
      <c r="B420" s="4"/>
      <c r="C420" s="202"/>
      <c r="D420" s="202"/>
      <c r="E420" s="202"/>
      <c r="F420" s="19"/>
    </row>
    <row r="421" customFormat="false" ht="17.25" hidden="false" customHeight="false" outlineLevel="0" collapsed="false">
      <c r="A421" s="132" t="s">
        <v>71</v>
      </c>
      <c r="B421" s="185" t="s">
        <v>144</v>
      </c>
      <c r="C421" s="132" t="s">
        <v>146</v>
      </c>
      <c r="D421" s="132"/>
      <c r="E421" s="208" t="s">
        <v>148</v>
      </c>
      <c r="F421" s="19"/>
    </row>
    <row r="422" customFormat="false" ht="15" hidden="false" customHeight="false" outlineLevel="0" collapsed="false">
      <c r="A422" s="209" t="s">
        <v>464</v>
      </c>
      <c r="B422" s="140" t="s">
        <v>1267</v>
      </c>
      <c r="C422" s="140" t="s">
        <v>1268</v>
      </c>
      <c r="D422" s="157" t="s">
        <v>1269</v>
      </c>
      <c r="E422" s="214" t="s">
        <v>951</v>
      </c>
      <c r="F422" s="4"/>
    </row>
    <row r="423" customFormat="false" ht="15.75" hidden="false" customHeight="false" outlineLevel="0" collapsed="false">
      <c r="A423" s="212"/>
      <c r="B423" s="188" t="s">
        <v>5</v>
      </c>
      <c r="C423" s="97" t="s">
        <v>1270</v>
      </c>
      <c r="D423" s="158" t="s">
        <v>1271</v>
      </c>
      <c r="E423" s="210" t="s">
        <v>954</v>
      </c>
      <c r="F423" s="4"/>
    </row>
    <row r="424" customFormat="false" ht="15.75" hidden="false" customHeight="false" outlineLevel="0" collapsed="false">
      <c r="A424" s="212"/>
      <c r="B424" s="189"/>
      <c r="C424" s="97" t="s">
        <v>1272</v>
      </c>
      <c r="D424" s="158" t="s">
        <v>1273</v>
      </c>
      <c r="E424" s="210" t="s">
        <v>1175</v>
      </c>
      <c r="F424" s="4"/>
    </row>
    <row r="425" customFormat="false" ht="15.75" hidden="false" customHeight="false" outlineLevel="0" collapsed="false">
      <c r="A425" s="212"/>
      <c r="B425" s="189"/>
      <c r="C425" s="97" t="s">
        <v>1274</v>
      </c>
      <c r="D425" s="158" t="s">
        <v>1275</v>
      </c>
      <c r="E425" s="215" t="s">
        <v>957</v>
      </c>
      <c r="F425" s="4"/>
    </row>
    <row r="426" customFormat="false" ht="15.75" hidden="false" customHeight="false" outlineLevel="0" collapsed="false">
      <c r="A426" s="212"/>
      <c r="B426" s="189"/>
      <c r="C426" s="97" t="s">
        <v>1276</v>
      </c>
      <c r="D426" s="158" t="s">
        <v>1277</v>
      </c>
      <c r="E426" s="4"/>
      <c r="F426" s="4"/>
    </row>
    <row r="427" customFormat="false" ht="15.75" hidden="false" customHeight="false" outlineLevel="0" collapsed="false">
      <c r="A427" s="212"/>
      <c r="B427" s="189"/>
      <c r="C427" s="97" t="s">
        <v>1278</v>
      </c>
      <c r="D427" s="158" t="s">
        <v>1279</v>
      </c>
      <c r="E427" s="4"/>
      <c r="F427" s="4"/>
    </row>
    <row r="428" customFormat="false" ht="15.75" hidden="false" customHeight="false" outlineLevel="0" collapsed="false">
      <c r="A428" s="212"/>
      <c r="B428" s="189"/>
      <c r="C428" s="97" t="s">
        <v>1280</v>
      </c>
      <c r="D428" s="158" t="s">
        <v>1281</v>
      </c>
      <c r="E428" s="4"/>
      <c r="F428" s="4"/>
    </row>
    <row r="429" customFormat="false" ht="15.75" hidden="false" customHeight="false" outlineLevel="0" collapsed="false">
      <c r="A429" s="212"/>
      <c r="B429" s="189"/>
      <c r="C429" s="97" t="s">
        <v>1282</v>
      </c>
      <c r="D429" s="158" t="s">
        <v>1283</v>
      </c>
      <c r="E429" s="4"/>
      <c r="F429" s="4"/>
    </row>
    <row r="430" customFormat="false" ht="15.75" hidden="false" customHeight="false" outlineLevel="0" collapsed="false">
      <c r="A430" s="212"/>
      <c r="B430" s="189"/>
      <c r="C430" s="97" t="s">
        <v>1284</v>
      </c>
      <c r="D430" s="158" t="s">
        <v>1285</v>
      </c>
      <c r="E430" s="4"/>
      <c r="F430" s="4"/>
    </row>
    <row r="431" customFormat="false" ht="15.75" hidden="false" customHeight="false" outlineLevel="0" collapsed="false">
      <c r="A431" s="212"/>
      <c r="B431" s="189"/>
      <c r="C431" s="108" t="s">
        <v>1286</v>
      </c>
      <c r="D431" s="161" t="s">
        <v>1287</v>
      </c>
      <c r="E431" s="4"/>
      <c r="F431" s="4"/>
    </row>
    <row r="432" customFormat="false" ht="15.75" hidden="false" customHeight="false" outlineLevel="0" collapsed="false">
      <c r="A432" s="216"/>
      <c r="B432" s="196"/>
      <c r="C432" s="73" t="s">
        <v>1288</v>
      </c>
      <c r="D432" s="162" t="s">
        <v>1289</v>
      </c>
      <c r="E432" s="4"/>
      <c r="F432" s="4"/>
    </row>
    <row r="433" customFormat="false" ht="15" hidden="false" customHeight="false" outlineLevel="0" collapsed="false">
      <c r="A433" s="57"/>
      <c r="B433" s="57"/>
      <c r="C433" s="57"/>
      <c r="D433" s="57"/>
      <c r="E433" s="57"/>
      <c r="F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</row>
    <row r="435" customFormat="false" ht="17.25" hidden="false" customHeight="false" outlineLevel="0" collapsed="false">
      <c r="A435" s="185" t="s">
        <v>154</v>
      </c>
      <c r="B435" s="217" t="s">
        <v>152</v>
      </c>
      <c r="C435" s="218"/>
      <c r="D435" s="219"/>
      <c r="E435" s="166"/>
      <c r="F435" s="4"/>
    </row>
    <row r="436" customFormat="false" ht="15" hidden="false" customHeight="false" outlineLevel="0" collapsed="false">
      <c r="A436" s="140" t="s">
        <v>1290</v>
      </c>
      <c r="B436" s="97" t="s">
        <v>1291</v>
      </c>
      <c r="C436" s="220"/>
      <c r="D436" s="166"/>
      <c r="E436" s="166"/>
      <c r="F436" s="4"/>
    </row>
    <row r="437" customFormat="false" ht="15" hidden="false" customHeight="false" outlineLevel="0" collapsed="false">
      <c r="A437" s="97" t="s">
        <v>1292</v>
      </c>
      <c r="B437" s="97" t="s">
        <v>1293</v>
      </c>
      <c r="C437" s="88"/>
      <c r="D437" s="57"/>
      <c r="E437" s="57"/>
      <c r="F437" s="4"/>
    </row>
    <row r="438" customFormat="false" ht="15.75" hidden="false" customHeight="false" outlineLevel="0" collapsed="false">
      <c r="A438" s="97" t="s">
        <v>1294</v>
      </c>
      <c r="B438" s="97" t="s">
        <v>1295</v>
      </c>
      <c r="C438" s="88"/>
      <c r="D438" s="221"/>
      <c r="E438" s="221"/>
      <c r="F438" s="4"/>
    </row>
    <row r="439" customFormat="false" ht="15" hidden="false" customHeight="false" outlineLevel="0" collapsed="false">
      <c r="A439" s="97" t="s">
        <v>1296</v>
      </c>
      <c r="B439" s="97" t="s">
        <v>1297</v>
      </c>
      <c r="C439" s="88"/>
      <c r="D439" s="57"/>
      <c r="E439" s="57"/>
      <c r="F439" s="4"/>
    </row>
    <row r="440" customFormat="false" ht="15" hidden="false" customHeight="false" outlineLevel="0" collapsed="false">
      <c r="A440" s="97" t="s">
        <v>1298</v>
      </c>
      <c r="B440" s="97" t="s">
        <v>1299</v>
      </c>
      <c r="C440" s="222"/>
      <c r="D440" s="57"/>
      <c r="E440" s="57"/>
      <c r="F440" s="4"/>
    </row>
    <row r="441" customFormat="false" ht="15" hidden="false" customHeight="false" outlineLevel="0" collapsed="false">
      <c r="A441" s="108" t="s">
        <v>1300</v>
      </c>
      <c r="B441" s="97" t="s">
        <v>1301</v>
      </c>
      <c r="C441" s="222"/>
      <c r="D441" s="223"/>
      <c r="E441" s="5"/>
      <c r="F441" s="4"/>
    </row>
    <row r="442" customFormat="false" ht="15" hidden="false" customHeight="false" outlineLevel="0" collapsed="false">
      <c r="A442" s="4"/>
      <c r="B442" s="97" t="s">
        <v>1302</v>
      </c>
      <c r="C442" s="222"/>
      <c r="D442" s="223"/>
      <c r="E442" s="5"/>
      <c r="F442" s="4"/>
    </row>
    <row r="443" customFormat="false" ht="15" hidden="false" customHeight="false" outlineLevel="0" collapsed="false">
      <c r="A443" s="5"/>
      <c r="B443" s="97" t="s">
        <v>1303</v>
      </c>
      <c r="C443" s="5"/>
      <c r="D443" s="5"/>
      <c r="E443" s="5"/>
      <c r="F443" s="4"/>
    </row>
    <row r="444" customFormat="false" ht="15" hidden="false" customHeight="false" outlineLevel="0" collapsed="false">
      <c r="A444" s="223"/>
      <c r="B444" s="97" t="s">
        <v>1304</v>
      </c>
      <c r="C444" s="5"/>
      <c r="D444" s="5"/>
      <c r="E444" s="5"/>
      <c r="F444" s="4"/>
    </row>
    <row r="445" customFormat="false" ht="15" hidden="false" customHeight="false" outlineLevel="0" collapsed="false">
      <c r="A445" s="58"/>
      <c r="B445" s="97" t="s">
        <v>1305</v>
      </c>
      <c r="C445" s="5"/>
      <c r="D445" s="5"/>
      <c r="E445" s="5"/>
      <c r="F445" s="4"/>
    </row>
    <row r="446" customFormat="false" ht="15" hidden="false" customHeight="false" outlineLevel="0" collapsed="false">
      <c r="A446" s="223"/>
      <c r="B446" s="97" t="s">
        <v>1306</v>
      </c>
      <c r="C446" s="5"/>
      <c r="D446" s="5"/>
      <c r="E446" s="5"/>
      <c r="F446" s="4"/>
    </row>
    <row r="447" customFormat="false" ht="15" hidden="false" customHeight="false" outlineLevel="0" collapsed="false">
      <c r="A447" s="4"/>
      <c r="B447" s="97" t="s">
        <v>876</v>
      </c>
      <c r="C447" s="5"/>
      <c r="D447" s="5"/>
      <c r="E447" s="5"/>
      <c r="F447" s="4"/>
    </row>
    <row r="448" customFormat="false" ht="15" hidden="false" customHeight="false" outlineLevel="0" collapsed="false">
      <c r="A448" s="5"/>
      <c r="B448" s="97" t="s">
        <v>1307</v>
      </c>
      <c r="C448" s="5"/>
      <c r="D448" s="5"/>
      <c r="E448" s="5"/>
      <c r="F448" s="4"/>
    </row>
    <row r="449" customFormat="false" ht="15" hidden="false" customHeight="false" outlineLevel="0" collapsed="false">
      <c r="A449" s="5"/>
      <c r="B449" s="97" t="s">
        <v>1308</v>
      </c>
      <c r="C449" s="5"/>
      <c r="D449" s="5"/>
      <c r="E449" s="5"/>
      <c r="F449" s="4"/>
    </row>
    <row r="450" customFormat="false" ht="15" hidden="false" customHeight="false" outlineLevel="0" collapsed="false">
      <c r="A450" s="5"/>
      <c r="B450" s="97" t="s">
        <v>1309</v>
      </c>
      <c r="C450" s="5"/>
      <c r="D450" s="5"/>
      <c r="E450" s="5"/>
      <c r="F450" s="4"/>
    </row>
    <row r="451" customFormat="false" ht="15" hidden="false" customHeight="false" outlineLevel="0" collapsed="false">
      <c r="A451" s="5"/>
      <c r="B451" s="97" t="s">
        <v>1310</v>
      </c>
      <c r="C451" s="5"/>
      <c r="D451" s="5"/>
      <c r="E451" s="5"/>
      <c r="F451" s="4"/>
    </row>
    <row r="452" customFormat="false" ht="15" hidden="false" customHeight="false" outlineLevel="0" collapsed="false">
      <c r="A452" s="5"/>
      <c r="B452" s="97" t="s">
        <v>1311</v>
      </c>
      <c r="C452" s="5"/>
      <c r="D452" s="5"/>
      <c r="E452" s="5"/>
      <c r="F452" s="4"/>
    </row>
    <row r="453" customFormat="false" ht="15" hidden="false" customHeight="false" outlineLevel="0" collapsed="false">
      <c r="A453" s="5"/>
      <c r="B453" s="97" t="s">
        <v>1312</v>
      </c>
      <c r="C453" s="5"/>
      <c r="D453" s="5"/>
      <c r="E453" s="5"/>
      <c r="F453" s="4"/>
    </row>
    <row r="454" customFormat="false" ht="15" hidden="false" customHeight="false" outlineLevel="0" collapsed="false">
      <c r="A454" s="5"/>
      <c r="B454" s="97" t="s">
        <v>1313</v>
      </c>
      <c r="C454" s="5"/>
      <c r="D454" s="5"/>
      <c r="E454" s="5"/>
      <c r="F454" s="4"/>
    </row>
    <row r="455" customFormat="false" ht="15" hidden="false" customHeight="false" outlineLevel="0" collapsed="false">
      <c r="A455" s="5"/>
      <c r="B455" s="97" t="s">
        <v>1314</v>
      </c>
      <c r="C455" s="5"/>
      <c r="D455" s="5"/>
      <c r="E455" s="5"/>
      <c r="F455" s="4"/>
    </row>
    <row r="456" customFormat="false" ht="15" hidden="false" customHeight="false" outlineLevel="0" collapsed="false">
      <c r="A456" s="5"/>
      <c r="B456" s="97" t="s">
        <v>1315</v>
      </c>
      <c r="C456" s="5"/>
      <c r="D456" s="5"/>
      <c r="E456" s="5"/>
      <c r="F456" s="4"/>
    </row>
    <row r="457" customFormat="false" ht="15" hidden="false" customHeight="false" outlineLevel="0" collapsed="false">
      <c r="A457" s="5"/>
      <c r="B457" s="97" t="s">
        <v>1316</v>
      </c>
      <c r="C457" s="5"/>
      <c r="D457" s="5"/>
      <c r="E457" s="5"/>
      <c r="F457" s="4"/>
    </row>
    <row r="458" customFormat="false" ht="15" hidden="false" customHeight="false" outlineLevel="0" collapsed="false">
      <c r="A458" s="5"/>
      <c r="B458" s="97" t="s">
        <v>1317</v>
      </c>
      <c r="C458" s="5"/>
      <c r="D458" s="5"/>
      <c r="E458" s="5"/>
      <c r="F458" s="4"/>
    </row>
    <row r="459" customFormat="false" ht="15" hidden="false" customHeight="false" outlineLevel="0" collapsed="false">
      <c r="A459" s="5"/>
      <c r="B459" s="97" t="s">
        <v>1318</v>
      </c>
      <c r="C459" s="5"/>
      <c r="D459" s="5"/>
      <c r="E459" s="5"/>
      <c r="F459" s="4"/>
    </row>
    <row r="460" customFormat="false" ht="15" hidden="false" customHeight="false" outlineLevel="0" collapsed="false">
      <c r="A460" s="5"/>
      <c r="B460" s="97" t="s">
        <v>1319</v>
      </c>
      <c r="C460" s="5"/>
      <c r="D460" s="5"/>
      <c r="E460" s="5"/>
      <c r="F460" s="4"/>
    </row>
    <row r="461" customFormat="false" ht="15" hidden="false" customHeight="false" outlineLevel="0" collapsed="false">
      <c r="A461" s="5"/>
      <c r="B461" s="97" t="s">
        <v>478</v>
      </c>
      <c r="C461" s="5"/>
      <c r="D461" s="5"/>
      <c r="E461" s="5"/>
      <c r="F461" s="4"/>
    </row>
    <row r="462" customFormat="false" ht="15" hidden="false" customHeight="false" outlineLevel="0" collapsed="false">
      <c r="A462" s="4"/>
      <c r="B462" s="108" t="s">
        <v>891</v>
      </c>
      <c r="C462" s="4"/>
      <c r="D462" s="4"/>
      <c r="E462" s="4"/>
      <c r="F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</row>
    <row r="468" customFormat="false" ht="15" hidden="false" customHeight="false" outlineLevel="0" collapsed="false">
      <c r="A468" s="4"/>
      <c r="B468" s="4"/>
      <c r="C468" s="4"/>
      <c r="D468" s="4"/>
      <c r="E468" s="4"/>
      <c r="F468" s="41"/>
    </row>
    <row r="469" customFormat="false" ht="15" hidden="false" customHeight="false" outlineLevel="0" collapsed="false">
      <c r="A469" s="4"/>
      <c r="B469" s="4"/>
      <c r="C469" s="4"/>
      <c r="D469" s="4"/>
      <c r="E469" s="4"/>
      <c r="F469" s="41"/>
    </row>
    <row r="470" customFormat="false" ht="12.75" hidden="false" customHeight="false" outlineLevel="0" collapsed="false">
      <c r="A470" s="4"/>
      <c r="B470" s="19"/>
      <c r="C470" s="4"/>
      <c r="D470" s="4"/>
      <c r="E470" s="4"/>
      <c r="F470" s="4"/>
    </row>
    <row r="471" customFormat="false" ht="15" hidden="false" customHeight="false" outlineLevel="0" collapsed="false">
      <c r="A471" s="4"/>
      <c r="B471" s="4"/>
      <c r="C471" s="4"/>
      <c r="D471" s="4"/>
      <c r="E471" s="4"/>
      <c r="F471" s="41"/>
    </row>
    <row r="472" customFormat="false" ht="15" hidden="false" customHeight="false" outlineLevel="0" collapsed="false">
      <c r="A472" s="4"/>
      <c r="B472" s="4"/>
      <c r="C472" s="4"/>
      <c r="D472" s="4"/>
      <c r="E472" s="4"/>
      <c r="F472" s="41"/>
    </row>
    <row r="473" customFormat="false" ht="15" hidden="false" customHeight="false" outlineLevel="0" collapsed="false">
      <c r="A473" s="4"/>
      <c r="B473" s="4"/>
      <c r="C473" s="4"/>
      <c r="D473" s="4"/>
      <c r="E473" s="4"/>
      <c r="F473" s="41"/>
    </row>
    <row r="474" customFormat="false" ht="15" hidden="false" customHeight="false" outlineLevel="0" collapsed="false">
      <c r="A474" s="4"/>
      <c r="B474" s="4"/>
      <c r="C474" s="4"/>
      <c r="D474" s="4"/>
      <c r="E474" s="4"/>
      <c r="F474" s="41"/>
    </row>
    <row r="475" customFormat="false" ht="15" hidden="false" customHeight="false" outlineLevel="0" collapsed="false">
      <c r="A475" s="4"/>
      <c r="B475" s="19"/>
      <c r="C475" s="4"/>
      <c r="D475" s="4"/>
      <c r="E475" s="4"/>
      <c r="F475" s="41"/>
    </row>
    <row r="476" customFormat="false" ht="18" hidden="false" customHeight="false" outlineLevel="0" collapsed="false">
      <c r="A476" s="19"/>
      <c r="B476" s="19"/>
      <c r="C476" s="224" t="s">
        <v>5</v>
      </c>
      <c r="D476" s="152" t="n">
        <v>16</v>
      </c>
      <c r="E476" s="151"/>
      <c r="F476" s="41"/>
    </row>
    <row r="477" customFormat="false" ht="15" hidden="false" customHeight="false" outlineLevel="0" collapsed="false">
      <c r="A477" s="4"/>
      <c r="B477" s="49" t="s">
        <v>5</v>
      </c>
      <c r="C477" s="4"/>
      <c r="D477" s="4"/>
      <c r="E477" s="4"/>
      <c r="F477" s="41"/>
    </row>
    <row r="478" customFormat="false" ht="15.75" hidden="false" customHeight="false" outlineLevel="0" collapsed="false">
      <c r="A478" s="131" t="s">
        <v>463</v>
      </c>
      <c r="B478" s="4"/>
      <c r="C478" s="4"/>
      <c r="D478" s="4"/>
      <c r="E478" s="4"/>
      <c r="F478" s="41"/>
    </row>
    <row r="479" customFormat="false" ht="15" hidden="false" customHeight="false" outlineLevel="0" collapsed="false">
      <c r="A479" s="4"/>
      <c r="B479" s="4"/>
      <c r="C479" s="4"/>
      <c r="D479" s="4"/>
      <c r="E479" s="4"/>
      <c r="F479" s="41"/>
    </row>
    <row r="480" customFormat="false" ht="16.5" hidden="false" customHeight="false" outlineLevel="0" collapsed="false">
      <c r="A480" s="132" t="s">
        <v>71</v>
      </c>
      <c r="B480" s="225" t="s">
        <v>158</v>
      </c>
      <c r="C480" s="4"/>
      <c r="D480" s="4"/>
      <c r="E480" s="4"/>
      <c r="F480" s="41"/>
    </row>
    <row r="481" customFormat="false" ht="15" hidden="false" customHeight="false" outlineLevel="0" collapsed="false">
      <c r="A481" s="210" t="s">
        <v>464</v>
      </c>
      <c r="B481" s="193" t="s">
        <v>489</v>
      </c>
      <c r="C481" s="4"/>
      <c r="D481" s="4"/>
      <c r="E481" s="4"/>
      <c r="F481" s="41"/>
    </row>
    <row r="482" customFormat="false" ht="15" hidden="false" customHeight="false" outlineLevel="0" collapsed="false">
      <c r="A482" s="210" t="s">
        <v>469</v>
      </c>
      <c r="B482" s="226" t="s">
        <v>492</v>
      </c>
      <c r="C482" s="4"/>
      <c r="D482" s="4"/>
      <c r="E482" s="4"/>
      <c r="F482" s="41"/>
    </row>
    <row r="483" customFormat="false" ht="15" hidden="false" customHeight="false" outlineLevel="0" collapsed="false">
      <c r="A483" s="215" t="s">
        <v>474</v>
      </c>
      <c r="B483" s="41"/>
      <c r="C483" s="4"/>
      <c r="D483" s="4"/>
      <c r="E483" s="4"/>
      <c r="F483" s="41"/>
    </row>
    <row r="484" customFormat="false" ht="15" hidden="false" customHeight="false" outlineLevel="0" collapsed="false">
      <c r="A484" s="4"/>
      <c r="B484" s="41"/>
      <c r="C484" s="4"/>
      <c r="D484" s="4"/>
      <c r="E484" s="4"/>
      <c r="F484" s="41"/>
    </row>
    <row r="485" customFormat="false" ht="16.5" hidden="false" customHeight="false" outlineLevel="0" collapsed="false">
      <c r="A485" s="41"/>
      <c r="B485" s="133" t="s">
        <v>94</v>
      </c>
      <c r="C485" s="4"/>
      <c r="D485" s="4"/>
      <c r="E485" s="4"/>
      <c r="F485" s="41"/>
    </row>
    <row r="486" customFormat="false" ht="15" hidden="false" customHeight="false" outlineLevel="0" collapsed="false">
      <c r="A486" s="41"/>
      <c r="B486" s="97" t="s">
        <v>489</v>
      </c>
      <c r="C486" s="4"/>
      <c r="D486" s="4"/>
      <c r="E486" s="4"/>
      <c r="F486" s="41"/>
    </row>
    <row r="487" customFormat="false" ht="15" hidden="false" customHeight="false" outlineLevel="0" collapsed="false">
      <c r="A487" s="41"/>
      <c r="B487" s="108" t="s">
        <v>492</v>
      </c>
      <c r="C487" s="4"/>
      <c r="D487" s="4"/>
      <c r="E487" s="4"/>
      <c r="F487" s="41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</row>
    <row r="493" customFormat="false" ht="15.75" hidden="false" customHeight="true" outlineLevel="0" collapsed="false">
      <c r="A493" s="4"/>
      <c r="B493" s="4"/>
      <c r="C493" s="4"/>
      <c r="D493" s="4"/>
      <c r="E493" s="4"/>
      <c r="F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</row>
    <row r="519" customFormat="false" ht="15" hidden="false" customHeight="false" outlineLevel="0" collapsed="false">
      <c r="A519" s="4"/>
      <c r="B519" s="4"/>
      <c r="C519" s="4"/>
      <c r="D519" s="49"/>
      <c r="E519" s="49"/>
      <c r="F519" s="4"/>
    </row>
    <row r="520" customFormat="false" ht="15" hidden="false" customHeight="false" outlineLevel="0" collapsed="false">
      <c r="A520" s="4"/>
      <c r="B520" s="4"/>
      <c r="C520" s="4"/>
      <c r="D520" s="49"/>
      <c r="E520" s="49"/>
      <c r="F520" s="4"/>
    </row>
    <row r="521" customFormat="false" ht="15" hidden="false" customHeight="false" outlineLevel="0" collapsed="false">
      <c r="A521" s="4"/>
      <c r="B521" s="4"/>
      <c r="C521" s="4"/>
      <c r="D521" s="49"/>
      <c r="E521" s="49"/>
      <c r="F521" s="4"/>
    </row>
    <row r="522" customFormat="false" ht="15" hidden="false" customHeight="false" outlineLevel="0" collapsed="false">
      <c r="A522" s="4"/>
      <c r="B522" s="4"/>
      <c r="C522" s="4"/>
      <c r="D522" s="49"/>
      <c r="E522" s="49"/>
      <c r="F522" s="4"/>
    </row>
    <row r="523" customFormat="false" ht="15" hidden="false" customHeight="false" outlineLevel="0" collapsed="false">
      <c r="A523" s="4"/>
      <c r="B523" s="4"/>
      <c r="C523" s="4"/>
      <c r="D523" s="49"/>
      <c r="E523" s="49"/>
      <c r="F523" s="4"/>
    </row>
    <row r="524" customFormat="false" ht="15" hidden="false" customHeight="false" outlineLevel="0" collapsed="false">
      <c r="A524" s="4"/>
      <c r="B524" s="4"/>
      <c r="C524" s="4"/>
      <c r="D524" s="49"/>
      <c r="E524" s="49"/>
      <c r="F524" s="4"/>
    </row>
    <row r="525" customFormat="false" ht="15" hidden="false" customHeight="false" outlineLevel="0" collapsed="false">
      <c r="A525" s="4"/>
      <c r="B525" s="4"/>
      <c r="C525" s="4"/>
      <c r="D525" s="49"/>
      <c r="E525" s="49"/>
      <c r="F525" s="4"/>
    </row>
    <row r="526" customFormat="false" ht="15" hidden="false" customHeight="false" outlineLevel="0" collapsed="false">
      <c r="A526" s="4"/>
      <c r="B526" s="4"/>
      <c r="C526" s="4"/>
      <c r="D526" s="49"/>
      <c r="E526" s="49"/>
      <c r="F526" s="4"/>
    </row>
    <row r="527" customFormat="false" ht="15" hidden="false" customHeight="false" outlineLevel="0" collapsed="false">
      <c r="A527" s="4"/>
      <c r="B527" s="4"/>
      <c r="C527" s="4"/>
      <c r="D527" s="49"/>
      <c r="E527" s="49"/>
      <c r="F527" s="4"/>
    </row>
    <row r="528" customFormat="false" ht="15" hidden="false" customHeight="false" outlineLevel="0" collapsed="false">
      <c r="A528" s="4"/>
      <c r="B528" s="4"/>
      <c r="C528" s="4"/>
      <c r="D528" s="49"/>
      <c r="E528" s="49"/>
      <c r="F528" s="4"/>
    </row>
    <row r="529" customFormat="false" ht="15" hidden="false" customHeight="false" outlineLevel="0" collapsed="false">
      <c r="A529" s="4"/>
      <c r="B529" s="4"/>
      <c r="C529" s="4"/>
      <c r="D529" s="49"/>
      <c r="E529" s="49"/>
      <c r="F529" s="4"/>
    </row>
    <row r="530" customFormat="false" ht="15" hidden="false" customHeight="false" outlineLevel="0" collapsed="false">
      <c r="A530" s="4"/>
      <c r="B530" s="4"/>
      <c r="C530" s="4"/>
      <c r="D530" s="49"/>
      <c r="E530" s="49"/>
      <c r="F530" s="4"/>
    </row>
    <row r="531" customFormat="false" ht="15" hidden="false" customHeight="false" outlineLevel="0" collapsed="false">
      <c r="A531" s="4"/>
      <c r="B531" s="4"/>
      <c r="C531" s="4"/>
      <c r="D531" s="49"/>
      <c r="E531" s="49"/>
      <c r="F531" s="4"/>
    </row>
    <row r="532" customFormat="false" ht="15" hidden="false" customHeight="false" outlineLevel="0" collapsed="false">
      <c r="A532" s="4"/>
      <c r="B532" s="4"/>
      <c r="C532" s="4"/>
      <c r="D532" s="49"/>
      <c r="E532" s="49"/>
      <c r="F532" s="4"/>
    </row>
    <row r="533" customFormat="false" ht="15" hidden="false" customHeight="false" outlineLevel="0" collapsed="false">
      <c r="A533" s="4"/>
      <c r="B533" s="4"/>
      <c r="C533" s="4"/>
      <c r="D533" s="49"/>
      <c r="E533" s="49"/>
      <c r="F533" s="4"/>
    </row>
    <row r="534" customFormat="false" ht="15" hidden="false" customHeight="false" outlineLevel="0" collapsed="false">
      <c r="A534" s="4"/>
      <c r="B534" s="4"/>
      <c r="C534" s="4"/>
      <c r="D534" s="49"/>
      <c r="E534" s="49"/>
      <c r="F534" s="4"/>
    </row>
    <row r="535" customFormat="false" ht="15" hidden="false" customHeight="false" outlineLevel="0" collapsed="false">
      <c r="A535" s="4"/>
      <c r="B535" s="4"/>
      <c r="C535" s="4"/>
      <c r="D535" s="49"/>
      <c r="E535" s="49"/>
      <c r="F535" s="4"/>
    </row>
    <row r="536" customFormat="false" ht="18" hidden="false" customHeight="false" outlineLevel="0" collapsed="false">
      <c r="A536" s="4"/>
      <c r="B536" s="4"/>
      <c r="C536" s="4"/>
      <c r="D536" s="137" t="n">
        <v>17</v>
      </c>
      <c r="E536" s="168"/>
      <c r="F536" s="4"/>
    </row>
  </sheetData>
  <mergeCells count="7">
    <mergeCell ref="C6:D6"/>
    <mergeCell ref="C66:D66"/>
    <mergeCell ref="C185:D185"/>
    <mergeCell ref="C246:D246"/>
    <mergeCell ref="C307:D307"/>
    <mergeCell ref="C367:D367"/>
    <mergeCell ref="C421:D421"/>
  </mergeCells>
  <printOptions headings="false" gridLines="false" gridLinesSet="true" horizontalCentered="false" verticalCentered="false"/>
  <pageMargins left="0.747916666666667" right="0.747916666666667" top="0.790277777777778" bottom="0.359722222222222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2" man="true" max="16383" min="0"/>
    <brk id="121" man="true" max="16383" min="0"/>
    <brk id="181" man="true" max="16383" min="0"/>
    <brk id="242" man="true" max="16383" min="0"/>
    <brk id="303" man="true" max="16383" min="0"/>
    <brk id="363" man="true" max="16383" min="0"/>
    <brk id="417" man="true" max="16383" min="0"/>
    <brk id="47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" width="6.13"/>
    <col collapsed="false" customWidth="true" hidden="false" outlineLevel="0" max="3" min="2" style="37" width="30.7"/>
    <col collapsed="false" customWidth="true" hidden="false" outlineLevel="0" max="4" min="4" style="37" width="31.56"/>
    <col collapsed="false" customWidth="true" hidden="false" outlineLevel="0" max="5" min="5" style="37" width="72.41"/>
    <col collapsed="false" customWidth="true" hidden="false" outlineLevel="0" max="6" min="6" style="37" width="7.42"/>
    <col collapsed="false" customWidth="true" hidden="false" outlineLevel="0" max="7" min="7" style="35" width="31.42"/>
    <col collapsed="false" customWidth="true" hidden="false" outlineLevel="0" max="8" min="8" style="37" width="31.14"/>
    <col collapsed="false" customWidth="false" hidden="false" outlineLevel="0" max="257" min="9" style="37" width="9.14"/>
  </cols>
  <sheetData>
    <row r="1" s="24" customFormat="true" ht="18" hidden="false" customHeight="false" outlineLevel="0" collapsed="false">
      <c r="A1" s="22" t="s">
        <v>1320</v>
      </c>
      <c r="G1" s="23"/>
    </row>
    <row r="2" s="24" customFormat="true" ht="18" hidden="false" customHeight="false" outlineLevel="0" collapsed="false">
      <c r="A2" s="22" t="s">
        <v>1321</v>
      </c>
      <c r="G2" s="23"/>
    </row>
    <row r="3" s="24" customFormat="true" ht="18" hidden="false" customHeight="false" outlineLevel="0" collapsed="false">
      <c r="A3" s="22"/>
      <c r="G3" s="23"/>
      <c r="H3" s="3"/>
    </row>
    <row r="4" s="227" customFormat="true" ht="18" hidden="false" customHeight="false" outlineLevel="0" collapsed="false">
      <c r="A4" s="19"/>
      <c r="B4" s="132" t="s">
        <v>71</v>
      </c>
      <c r="C4" s="155" t="s">
        <v>144</v>
      </c>
      <c r="D4" s="132" t="s">
        <v>146</v>
      </c>
      <c r="E4" s="132"/>
      <c r="F4" s="24"/>
      <c r="G4" s="132" t="s">
        <v>154</v>
      </c>
      <c r="H4" s="3"/>
    </row>
    <row r="5" customFormat="false" ht="15" hidden="false" customHeight="false" outlineLevel="0" collapsed="false">
      <c r="A5" s="19"/>
      <c r="B5" s="228" t="s">
        <v>474</v>
      </c>
      <c r="C5" s="228" t="s">
        <v>623</v>
      </c>
      <c r="D5" s="229" t="s">
        <v>624</v>
      </c>
      <c r="E5" s="230" t="s">
        <v>625</v>
      </c>
      <c r="F5" s="231"/>
      <c r="G5" s="228" t="s">
        <v>857</v>
      </c>
      <c r="H5" s="3"/>
    </row>
    <row r="6" customFormat="false" ht="15" hidden="false" customHeight="false" outlineLevel="0" collapsed="false">
      <c r="A6" s="19"/>
      <c r="B6" s="228"/>
      <c r="C6" s="228"/>
      <c r="D6" s="228" t="s">
        <v>627</v>
      </c>
      <c r="E6" s="232" t="s">
        <v>628</v>
      </c>
      <c r="F6" s="231"/>
      <c r="G6" s="228" t="s">
        <v>859</v>
      </c>
    </row>
    <row r="7" customFormat="false" ht="15" hidden="false" customHeight="false" outlineLevel="0" collapsed="false">
      <c r="A7" s="19"/>
      <c r="B7" s="228"/>
      <c r="C7" s="228"/>
      <c r="D7" s="228" t="s">
        <v>630</v>
      </c>
      <c r="E7" s="232" t="s">
        <v>631</v>
      </c>
      <c r="F7" s="231"/>
      <c r="G7" s="228" t="s">
        <v>861</v>
      </c>
    </row>
    <row r="8" customFormat="false" ht="15" hidden="false" customHeight="false" outlineLevel="0" collapsed="false">
      <c r="A8" s="19"/>
      <c r="B8" s="228"/>
      <c r="C8" s="228"/>
      <c r="D8" s="228" t="s">
        <v>633</v>
      </c>
      <c r="E8" s="232" t="s">
        <v>634</v>
      </c>
      <c r="F8" s="231"/>
      <c r="G8" s="228" t="s">
        <v>1322</v>
      </c>
    </row>
    <row r="9" customFormat="false" ht="15" hidden="false" customHeight="false" outlineLevel="0" collapsed="false">
      <c r="A9" s="19"/>
      <c r="B9" s="228"/>
      <c r="C9" s="228"/>
      <c r="D9" s="228" t="s">
        <v>636</v>
      </c>
      <c r="E9" s="232" t="s">
        <v>637</v>
      </c>
      <c r="F9" s="231"/>
      <c r="G9" s="228" t="s">
        <v>865</v>
      </c>
    </row>
    <row r="10" customFormat="false" ht="15" hidden="false" customHeight="false" outlineLevel="0" collapsed="false">
      <c r="A10" s="19"/>
      <c r="B10" s="228"/>
      <c r="C10" s="228"/>
      <c r="D10" s="228" t="s">
        <v>639</v>
      </c>
      <c r="E10" s="232" t="s">
        <v>640</v>
      </c>
      <c r="F10" s="231"/>
      <c r="G10" s="228" t="s">
        <v>1323</v>
      </c>
    </row>
    <row r="11" customFormat="false" ht="15" hidden="false" customHeight="false" outlineLevel="0" collapsed="false">
      <c r="A11" s="19"/>
      <c r="B11" s="228"/>
      <c r="C11" s="228"/>
      <c r="D11" s="228" t="s">
        <v>642</v>
      </c>
      <c r="E11" s="232" t="s">
        <v>643</v>
      </c>
      <c r="F11" s="231"/>
      <c r="G11" s="228" t="s">
        <v>867</v>
      </c>
    </row>
    <row r="12" customFormat="false" ht="15" hidden="false" customHeight="false" outlineLevel="0" collapsed="false">
      <c r="A12" s="19"/>
      <c r="B12" s="228"/>
      <c r="C12" s="228"/>
      <c r="D12" s="228" t="s">
        <v>645</v>
      </c>
      <c r="E12" s="232" t="s">
        <v>646</v>
      </c>
      <c r="F12" s="231"/>
      <c r="G12" s="228" t="s">
        <v>869</v>
      </c>
    </row>
    <row r="13" customFormat="false" ht="15" hidden="false" customHeight="false" outlineLevel="0" collapsed="false">
      <c r="A13" s="19"/>
      <c r="B13" s="228"/>
      <c r="C13" s="228"/>
      <c r="D13" s="228" t="s">
        <v>648</v>
      </c>
      <c r="E13" s="232" t="s">
        <v>649</v>
      </c>
      <c r="F13" s="231"/>
      <c r="G13" s="228" t="s">
        <v>871</v>
      </c>
    </row>
    <row r="14" customFormat="false" ht="15.75" hidden="false" customHeight="false" outlineLevel="0" collapsed="false">
      <c r="A14" s="19"/>
      <c r="B14" s="228"/>
      <c r="C14" s="233"/>
      <c r="D14" s="228" t="s">
        <v>651</v>
      </c>
      <c r="E14" s="232" t="s">
        <v>652</v>
      </c>
      <c r="F14" s="231"/>
      <c r="G14" s="228" t="s">
        <v>873</v>
      </c>
    </row>
    <row r="15" customFormat="false" ht="15" hidden="false" customHeight="false" outlineLevel="0" collapsed="false">
      <c r="A15" s="19"/>
      <c r="B15" s="228"/>
      <c r="C15" s="228"/>
      <c r="D15" s="228" t="s">
        <v>654</v>
      </c>
      <c r="E15" s="232" t="s">
        <v>655</v>
      </c>
      <c r="F15" s="231"/>
      <c r="G15" s="228" t="s">
        <v>875</v>
      </c>
    </row>
    <row r="16" customFormat="false" ht="15" hidden="false" customHeight="false" outlineLevel="0" collapsed="false">
      <c r="A16" s="19"/>
      <c r="B16" s="228"/>
      <c r="C16" s="228"/>
      <c r="D16" s="228" t="s">
        <v>657</v>
      </c>
      <c r="E16" s="232" t="s">
        <v>658</v>
      </c>
      <c r="F16" s="231"/>
      <c r="G16" s="228" t="s">
        <v>877</v>
      </c>
    </row>
    <row r="17" customFormat="false" ht="15" hidden="false" customHeight="false" outlineLevel="0" collapsed="false">
      <c r="A17" s="19"/>
      <c r="B17" s="234"/>
      <c r="C17" s="234"/>
      <c r="D17" s="235" t="s">
        <v>660</v>
      </c>
      <c r="E17" s="236" t="s">
        <v>661</v>
      </c>
      <c r="F17" s="231"/>
      <c r="G17" s="228" t="s">
        <v>1324</v>
      </c>
    </row>
    <row r="18" customFormat="false" ht="15" hidden="false" customHeight="false" outlineLevel="0" collapsed="false">
      <c r="A18" s="19"/>
      <c r="B18" s="237"/>
      <c r="C18" s="237"/>
      <c r="D18" s="229" t="s">
        <v>662</v>
      </c>
      <c r="E18" s="230" t="s">
        <v>663</v>
      </c>
      <c r="F18" s="231"/>
      <c r="G18" s="228" t="s">
        <v>879</v>
      </c>
    </row>
    <row r="19" customFormat="false" ht="15" hidden="false" customHeight="false" outlineLevel="0" collapsed="false">
      <c r="A19" s="19"/>
      <c r="B19" s="234"/>
      <c r="C19" s="234"/>
      <c r="D19" s="228" t="s">
        <v>664</v>
      </c>
      <c r="E19" s="232" t="s">
        <v>665</v>
      </c>
      <c r="F19" s="231"/>
      <c r="G19" s="228" t="s">
        <v>1325</v>
      </c>
    </row>
    <row r="20" customFormat="false" ht="15" hidden="false" customHeight="false" outlineLevel="0" collapsed="false">
      <c r="A20" s="19"/>
      <c r="B20" s="234"/>
      <c r="C20" s="234"/>
      <c r="D20" s="228" t="s">
        <v>666</v>
      </c>
      <c r="E20" s="232" t="s">
        <v>667</v>
      </c>
      <c r="F20" s="231"/>
      <c r="G20" s="228" t="s">
        <v>881</v>
      </c>
    </row>
    <row r="21" customFormat="false" ht="15" hidden="false" customHeight="false" outlineLevel="0" collapsed="false">
      <c r="A21" s="19"/>
      <c r="B21" s="234"/>
      <c r="C21" s="234"/>
      <c r="D21" s="228" t="s">
        <v>668</v>
      </c>
      <c r="E21" s="232" t="s">
        <v>669</v>
      </c>
      <c r="F21" s="231"/>
      <c r="G21" s="228" t="s">
        <v>883</v>
      </c>
    </row>
    <row r="22" customFormat="false" ht="15" hidden="false" customHeight="false" outlineLevel="0" collapsed="false">
      <c r="A22" s="19"/>
      <c r="B22" s="234"/>
      <c r="C22" s="234"/>
      <c r="D22" s="228" t="s">
        <v>670</v>
      </c>
      <c r="E22" s="232" t="s">
        <v>671</v>
      </c>
      <c r="F22" s="231"/>
      <c r="G22" s="228" t="s">
        <v>885</v>
      </c>
    </row>
    <row r="23" customFormat="false" ht="15" hidden="false" customHeight="false" outlineLevel="0" collapsed="false">
      <c r="A23" s="19"/>
      <c r="B23" s="234"/>
      <c r="C23" s="234"/>
      <c r="D23" s="228" t="s">
        <v>672</v>
      </c>
      <c r="E23" s="232" t="s">
        <v>673</v>
      </c>
      <c r="F23" s="231"/>
      <c r="G23" s="228" t="s">
        <v>887</v>
      </c>
    </row>
    <row r="24" customFormat="false" ht="15" hidden="false" customHeight="false" outlineLevel="0" collapsed="false">
      <c r="A24" s="19"/>
      <c r="B24" s="234"/>
      <c r="C24" s="234"/>
      <c r="D24" s="228" t="s">
        <v>674</v>
      </c>
      <c r="E24" s="232" t="s">
        <v>675</v>
      </c>
      <c r="F24" s="231"/>
      <c r="G24" s="228" t="s">
        <v>889</v>
      </c>
    </row>
    <row r="25" customFormat="false" ht="15" hidden="false" customHeight="false" outlineLevel="0" collapsed="false">
      <c r="A25" s="19"/>
      <c r="B25" s="234"/>
      <c r="C25" s="234"/>
      <c r="D25" s="228" t="s">
        <v>676</v>
      </c>
      <c r="E25" s="232" t="s">
        <v>677</v>
      </c>
      <c r="F25" s="238"/>
      <c r="G25" s="228" t="s">
        <v>890</v>
      </c>
    </row>
    <row r="26" customFormat="false" ht="15" hidden="false" customHeight="false" outlineLevel="0" collapsed="false">
      <c r="A26" s="19"/>
      <c r="B26" s="234"/>
      <c r="C26" s="234"/>
      <c r="D26" s="228" t="s">
        <v>678</v>
      </c>
      <c r="E26" s="232" t="s">
        <v>679</v>
      </c>
      <c r="F26" s="238"/>
      <c r="G26" s="239"/>
    </row>
    <row r="27" customFormat="false" ht="15.75" hidden="false" customHeight="false" outlineLevel="0" collapsed="false">
      <c r="A27" s="19"/>
      <c r="B27" s="234"/>
      <c r="C27" s="234"/>
      <c r="D27" s="235" t="s">
        <v>680</v>
      </c>
      <c r="E27" s="236" t="s">
        <v>1326</v>
      </c>
      <c r="F27" s="238"/>
      <c r="G27" s="132" t="s">
        <v>150</v>
      </c>
    </row>
    <row r="28" customFormat="false" ht="15" hidden="false" customHeight="false" outlineLevel="0" collapsed="false">
      <c r="A28" s="19"/>
      <c r="B28" s="234"/>
      <c r="C28" s="234"/>
      <c r="D28" s="240" t="s">
        <v>682</v>
      </c>
      <c r="E28" s="241" t="s">
        <v>683</v>
      </c>
      <c r="F28" s="238"/>
      <c r="G28" s="242" t="s">
        <v>1327</v>
      </c>
    </row>
    <row r="29" customFormat="false" ht="15" hidden="false" customHeight="false" outlineLevel="0" collapsed="false">
      <c r="A29" s="19"/>
      <c r="B29" s="234"/>
      <c r="C29" s="229" t="s">
        <v>684</v>
      </c>
      <c r="D29" s="229" t="s">
        <v>685</v>
      </c>
      <c r="E29" s="230" t="s">
        <v>686</v>
      </c>
      <c r="F29" s="243"/>
      <c r="G29" s="244" t="s">
        <v>1328</v>
      </c>
    </row>
    <row r="30" customFormat="false" ht="15" hidden="false" customHeight="false" outlineLevel="0" collapsed="false">
      <c r="A30" s="19"/>
      <c r="B30" s="234"/>
      <c r="C30" s="228"/>
      <c r="D30" s="228" t="s">
        <v>687</v>
      </c>
      <c r="E30" s="232" t="s">
        <v>688</v>
      </c>
      <c r="F30" s="243"/>
      <c r="G30" s="245"/>
    </row>
    <row r="31" customFormat="false" ht="15.75" hidden="false" customHeight="false" outlineLevel="0" collapsed="false">
      <c r="A31" s="19"/>
      <c r="B31" s="234"/>
      <c r="C31" s="228"/>
      <c r="D31" s="228" t="s">
        <v>689</v>
      </c>
      <c r="E31" s="232" t="s">
        <v>690</v>
      </c>
      <c r="F31" s="243"/>
      <c r="G31" s="132" t="s">
        <v>152</v>
      </c>
    </row>
    <row r="32" customFormat="false" ht="15" hidden="false" customHeight="false" outlineLevel="0" collapsed="false">
      <c r="A32" s="19"/>
      <c r="B32" s="234"/>
      <c r="C32" s="234"/>
      <c r="D32" s="228" t="s">
        <v>691</v>
      </c>
      <c r="E32" s="232" t="s">
        <v>692</v>
      </c>
      <c r="F32" s="243"/>
      <c r="G32" s="228" t="s">
        <v>856</v>
      </c>
    </row>
    <row r="33" customFormat="false" ht="15" hidden="false" customHeight="false" outlineLevel="0" collapsed="false">
      <c r="A33" s="19"/>
      <c r="B33" s="234"/>
      <c r="C33" s="234"/>
      <c r="D33" s="228" t="s">
        <v>693</v>
      </c>
      <c r="E33" s="232" t="s">
        <v>694</v>
      </c>
      <c r="F33" s="243"/>
      <c r="G33" s="228" t="s">
        <v>858</v>
      </c>
    </row>
    <row r="34" customFormat="false" ht="15" hidden="false" customHeight="false" outlineLevel="0" collapsed="false">
      <c r="A34" s="19"/>
      <c r="B34" s="234"/>
      <c r="C34" s="234"/>
      <c r="D34" s="235" t="s">
        <v>695</v>
      </c>
      <c r="E34" s="236" t="s">
        <v>696</v>
      </c>
      <c r="F34" s="243"/>
      <c r="G34" s="228" t="s">
        <v>860</v>
      </c>
    </row>
    <row r="35" customFormat="false" ht="15" hidden="false" customHeight="false" outlineLevel="0" collapsed="false">
      <c r="A35" s="19"/>
      <c r="B35" s="234"/>
      <c r="C35" s="234"/>
      <c r="D35" s="229" t="s">
        <v>697</v>
      </c>
      <c r="E35" s="230" t="s">
        <v>698</v>
      </c>
      <c r="F35" s="243"/>
      <c r="G35" s="228" t="s">
        <v>862</v>
      </c>
    </row>
    <row r="36" customFormat="false" ht="15" hidden="false" customHeight="false" outlineLevel="0" collapsed="false">
      <c r="A36" s="19"/>
      <c r="B36" s="234"/>
      <c r="C36" s="234"/>
      <c r="D36" s="228" t="s">
        <v>699</v>
      </c>
      <c r="E36" s="232" t="s">
        <v>700</v>
      </c>
      <c r="F36" s="243"/>
      <c r="G36" s="228" t="s">
        <v>864</v>
      </c>
    </row>
    <row r="37" customFormat="false" ht="15" hidden="false" customHeight="false" outlineLevel="0" collapsed="false">
      <c r="A37" s="19"/>
      <c r="B37" s="234"/>
      <c r="C37" s="234"/>
      <c r="D37" s="228" t="s">
        <v>701</v>
      </c>
      <c r="E37" s="232" t="s">
        <v>702</v>
      </c>
      <c r="F37" s="243"/>
      <c r="G37" s="228" t="s">
        <v>866</v>
      </c>
    </row>
    <row r="38" customFormat="false" ht="15" hidden="false" customHeight="false" outlineLevel="0" collapsed="false">
      <c r="A38" s="19"/>
      <c r="B38" s="234"/>
      <c r="C38" s="234"/>
      <c r="D38" s="228" t="s">
        <v>703</v>
      </c>
      <c r="E38" s="232" t="s">
        <v>704</v>
      </c>
      <c r="F38" s="243"/>
      <c r="G38" s="228" t="s">
        <v>868</v>
      </c>
    </row>
    <row r="39" customFormat="false" ht="15" hidden="false" customHeight="false" outlineLevel="0" collapsed="false">
      <c r="A39" s="19"/>
      <c r="B39" s="234"/>
      <c r="C39" s="234"/>
      <c r="D39" s="228" t="s">
        <v>705</v>
      </c>
      <c r="E39" s="232" t="s">
        <v>706</v>
      </c>
      <c r="F39" s="243"/>
      <c r="G39" s="228" t="s">
        <v>870</v>
      </c>
    </row>
    <row r="40" customFormat="false" ht="15" hidden="false" customHeight="false" outlineLevel="0" collapsed="false">
      <c r="A40" s="19"/>
      <c r="B40" s="234"/>
      <c r="C40" s="234"/>
      <c r="D40" s="235" t="s">
        <v>707</v>
      </c>
      <c r="E40" s="236" t="s">
        <v>708</v>
      </c>
      <c r="F40" s="243"/>
      <c r="G40" s="228" t="s">
        <v>872</v>
      </c>
    </row>
    <row r="41" customFormat="false" ht="15" hidden="false" customHeight="false" outlineLevel="0" collapsed="false">
      <c r="A41" s="19"/>
      <c r="B41" s="234"/>
      <c r="C41" s="234"/>
      <c r="D41" s="240" t="s">
        <v>709</v>
      </c>
      <c r="E41" s="241" t="s">
        <v>710</v>
      </c>
      <c r="F41" s="243"/>
      <c r="G41" s="228" t="s">
        <v>874</v>
      </c>
    </row>
    <row r="42" customFormat="false" ht="15" hidden="false" customHeight="false" outlineLevel="0" collapsed="false">
      <c r="A42" s="19"/>
      <c r="B42" s="234"/>
      <c r="C42" s="234"/>
      <c r="D42" s="229" t="s">
        <v>711</v>
      </c>
      <c r="E42" s="230" t="s">
        <v>712</v>
      </c>
      <c r="F42" s="243"/>
      <c r="G42" s="228" t="s">
        <v>876</v>
      </c>
    </row>
    <row r="43" customFormat="false" ht="15" hidden="false" customHeight="false" outlineLevel="0" collapsed="false">
      <c r="A43" s="19"/>
      <c r="B43" s="234"/>
      <c r="C43" s="234"/>
      <c r="D43" s="228" t="s">
        <v>713</v>
      </c>
      <c r="E43" s="232" t="s">
        <v>714</v>
      </c>
      <c r="F43" s="243"/>
      <c r="G43" s="228" t="s">
        <v>878</v>
      </c>
    </row>
    <row r="44" customFormat="false" ht="15" hidden="false" customHeight="false" outlineLevel="0" collapsed="false">
      <c r="A44" s="19"/>
      <c r="B44" s="234"/>
      <c r="C44" s="246"/>
      <c r="D44" s="228" t="s">
        <v>715</v>
      </c>
      <c r="E44" s="232" t="s">
        <v>716</v>
      </c>
      <c r="F44" s="243"/>
      <c r="G44" s="228" t="s">
        <v>1164</v>
      </c>
    </row>
    <row r="45" customFormat="false" ht="15" hidden="false" customHeight="false" outlineLevel="0" collapsed="false">
      <c r="A45" s="19"/>
      <c r="B45" s="234"/>
      <c r="C45" s="234"/>
      <c r="D45" s="235" t="s">
        <v>717</v>
      </c>
      <c r="E45" s="236" t="s">
        <v>718</v>
      </c>
      <c r="F45" s="243"/>
      <c r="G45" s="228" t="s">
        <v>882</v>
      </c>
    </row>
    <row r="46" customFormat="false" ht="15" hidden="false" customHeight="false" outlineLevel="0" collapsed="false">
      <c r="A46" s="19"/>
      <c r="B46" s="234"/>
      <c r="C46" s="234"/>
      <c r="D46" s="229" t="s">
        <v>719</v>
      </c>
      <c r="E46" s="230" t="s">
        <v>720</v>
      </c>
      <c r="F46" s="243"/>
      <c r="G46" s="228" t="s">
        <v>884</v>
      </c>
    </row>
    <row r="47" customFormat="false" ht="15" hidden="false" customHeight="false" outlineLevel="0" collapsed="false">
      <c r="A47" s="19"/>
      <c r="B47" s="234"/>
      <c r="C47" s="246"/>
      <c r="D47" s="228" t="s">
        <v>721</v>
      </c>
      <c r="E47" s="232" t="s">
        <v>722</v>
      </c>
      <c r="F47" s="243"/>
      <c r="G47" s="228" t="s">
        <v>886</v>
      </c>
    </row>
    <row r="48" customFormat="false" ht="15" hidden="false" customHeight="false" outlineLevel="0" collapsed="false">
      <c r="A48" s="19"/>
      <c r="B48" s="234"/>
      <c r="C48" s="234"/>
      <c r="D48" s="228" t="s">
        <v>723</v>
      </c>
      <c r="E48" s="232" t="s">
        <v>724</v>
      </c>
      <c r="F48" s="243"/>
      <c r="G48" s="235" t="s">
        <v>888</v>
      </c>
    </row>
    <row r="49" customFormat="false" ht="15" hidden="false" customHeight="false" outlineLevel="0" collapsed="false">
      <c r="A49" s="19"/>
      <c r="B49" s="246"/>
      <c r="C49" s="234" t="s">
        <v>5</v>
      </c>
      <c r="D49" s="228" t="s">
        <v>725</v>
      </c>
      <c r="E49" s="232" t="s">
        <v>726</v>
      </c>
      <c r="F49" s="243"/>
    </row>
    <row r="50" customFormat="false" ht="15.75" hidden="false" customHeight="false" outlineLevel="0" collapsed="false">
      <c r="A50" s="19"/>
      <c r="B50" s="246"/>
      <c r="C50" s="234"/>
      <c r="D50" s="228" t="s">
        <v>727</v>
      </c>
      <c r="E50" s="232" t="s">
        <v>728</v>
      </c>
      <c r="F50" s="243"/>
      <c r="G50" s="132" t="s">
        <v>158</v>
      </c>
    </row>
    <row r="51" customFormat="false" ht="15" hidden="false" customHeight="false" outlineLevel="0" collapsed="false">
      <c r="A51" s="19"/>
      <c r="B51" s="234"/>
      <c r="C51" s="234"/>
      <c r="D51" s="228" t="s">
        <v>729</v>
      </c>
      <c r="E51" s="232" t="s">
        <v>730</v>
      </c>
      <c r="F51" s="243"/>
      <c r="G51" s="247" t="s">
        <v>489</v>
      </c>
      <c r="H51" s="3"/>
    </row>
    <row r="52" s="248" customFormat="true" ht="15" hidden="false" customHeight="false" outlineLevel="0" collapsed="false">
      <c r="A52" s="19"/>
      <c r="B52" s="234"/>
      <c r="C52" s="234"/>
      <c r="D52" s="228" t="s">
        <v>731</v>
      </c>
      <c r="E52" s="232" t="s">
        <v>732</v>
      </c>
      <c r="F52" s="243"/>
      <c r="G52" s="228" t="s">
        <v>492</v>
      </c>
      <c r="H52" s="3"/>
    </row>
    <row r="53" s="248" customFormat="true" ht="15" hidden="false" customHeight="false" outlineLevel="0" collapsed="false">
      <c r="A53" s="19"/>
      <c r="B53" s="234"/>
      <c r="C53" s="234"/>
      <c r="D53" s="228" t="s">
        <v>733</v>
      </c>
      <c r="E53" s="232" t="s">
        <v>734</v>
      </c>
      <c r="F53" s="243"/>
      <c r="G53" s="249" t="s">
        <v>478</v>
      </c>
      <c r="H53" s="3"/>
    </row>
    <row r="54" customFormat="false" ht="15" hidden="false" customHeight="false" outlineLevel="0" collapsed="false">
      <c r="A54" s="19"/>
      <c r="B54" s="234"/>
      <c r="C54" s="234"/>
      <c r="D54" s="228" t="s">
        <v>735</v>
      </c>
      <c r="E54" s="232" t="s">
        <v>736</v>
      </c>
      <c r="F54" s="243"/>
      <c r="G54" s="250" t="s">
        <v>486</v>
      </c>
      <c r="H54" s="3"/>
    </row>
    <row r="55" customFormat="false" ht="15" hidden="false" customHeight="false" outlineLevel="0" collapsed="false">
      <c r="A55" s="19"/>
      <c r="B55" s="251" t="s">
        <v>737</v>
      </c>
      <c r="C55" s="251" t="s">
        <v>737</v>
      </c>
      <c r="D55" s="235" t="s">
        <v>738</v>
      </c>
      <c r="E55" s="236" t="s">
        <v>739</v>
      </c>
      <c r="F55" s="243"/>
      <c r="G55" s="252"/>
      <c r="H55" s="3"/>
    </row>
    <row r="56" s="248" customFormat="true" ht="15" hidden="false" customHeight="false" outlineLevel="0" collapsed="false">
      <c r="A56" s="19"/>
      <c r="B56" s="253"/>
      <c r="C56" s="253"/>
      <c r="D56" s="254"/>
      <c r="F56" s="243"/>
      <c r="G56" s="254"/>
      <c r="H56" s="3"/>
    </row>
    <row r="57" customFormat="false" ht="16.5" hidden="false" customHeight="false" outlineLevel="0" collapsed="false">
      <c r="A57" s="19"/>
      <c r="B57" s="253"/>
      <c r="C57" s="253"/>
      <c r="D57" s="254"/>
      <c r="E57" s="255" t="s">
        <v>5</v>
      </c>
      <c r="F57" s="243"/>
      <c r="G57" s="254"/>
      <c r="H57" s="3"/>
    </row>
    <row r="58" customFormat="false" ht="16.5" hidden="false" customHeight="false" outlineLevel="0" collapsed="false">
      <c r="A58" s="19"/>
      <c r="B58" s="253"/>
      <c r="C58" s="253"/>
      <c r="D58" s="254"/>
      <c r="E58" s="255"/>
      <c r="F58" s="243"/>
      <c r="G58" s="254"/>
      <c r="H58" s="3"/>
    </row>
    <row r="59" customFormat="false" ht="16.5" hidden="false" customHeight="false" outlineLevel="0" collapsed="false">
      <c r="A59" s="19"/>
      <c r="B59" s="253"/>
      <c r="C59" s="253"/>
      <c r="D59" s="254"/>
      <c r="E59" s="255"/>
      <c r="F59" s="243"/>
      <c r="G59" s="256"/>
      <c r="H59" s="3"/>
    </row>
    <row r="60" customFormat="false" ht="16.5" hidden="false" customHeight="false" outlineLevel="0" collapsed="false">
      <c r="A60" s="19"/>
      <c r="B60" s="253"/>
      <c r="C60" s="253"/>
      <c r="D60" s="254"/>
      <c r="E60" s="255"/>
      <c r="F60" s="243"/>
      <c r="H60" s="3"/>
    </row>
    <row r="61" customFormat="false" ht="16.5" hidden="false" customHeight="false" outlineLevel="0" collapsed="false">
      <c r="A61" s="19"/>
      <c r="B61" s="253"/>
      <c r="C61" s="253"/>
      <c r="D61" s="254"/>
      <c r="E61" s="255"/>
      <c r="F61" s="243"/>
      <c r="H61" s="3"/>
    </row>
    <row r="62" customFormat="false" ht="16.5" hidden="false" customHeight="false" outlineLevel="0" collapsed="false">
      <c r="A62" s="19"/>
      <c r="B62" s="253"/>
      <c r="C62" s="253"/>
      <c r="D62" s="254"/>
      <c r="E62" s="255"/>
      <c r="F62" s="243"/>
      <c r="H62" s="3"/>
    </row>
    <row r="63" customFormat="false" ht="16.5" hidden="false" customHeight="false" outlineLevel="0" collapsed="false">
      <c r="A63" s="19"/>
      <c r="B63" s="253"/>
      <c r="C63" s="253"/>
      <c r="D63" s="254"/>
      <c r="E63" s="255"/>
      <c r="F63" s="243"/>
      <c r="G63" s="243"/>
      <c r="H63" s="3"/>
    </row>
    <row r="64" customFormat="false" ht="16.5" hidden="false" customHeight="false" outlineLevel="0" collapsed="false">
      <c r="A64" s="19"/>
      <c r="B64" s="253"/>
      <c r="C64" s="253"/>
      <c r="D64" s="254"/>
      <c r="E64" s="255"/>
      <c r="F64" s="243"/>
      <c r="G64" s="243"/>
      <c r="H64" s="3"/>
    </row>
    <row r="65" customFormat="false" ht="16.5" hidden="false" customHeight="false" outlineLevel="0" collapsed="false">
      <c r="A65" s="19"/>
      <c r="B65" s="253"/>
      <c r="C65" s="253"/>
      <c r="D65" s="254"/>
      <c r="E65" s="255"/>
      <c r="F65" s="243"/>
      <c r="G65" s="243"/>
      <c r="H65" s="3"/>
    </row>
    <row r="66" customFormat="false" ht="18" hidden="false" customHeight="false" outlineLevel="0" collapsed="false">
      <c r="A66" s="19"/>
      <c r="B66" s="253"/>
      <c r="C66" s="253"/>
      <c r="D66" s="254"/>
      <c r="E66" s="257" t="n">
        <v>19</v>
      </c>
      <c r="F66" s="243"/>
      <c r="G66" s="243"/>
      <c r="H66" s="3"/>
    </row>
    <row r="67" customFormat="false" ht="16.5" hidden="false" customHeight="false" outlineLevel="0" collapsed="false">
      <c r="A67" s="19"/>
      <c r="B67" s="253"/>
      <c r="C67" s="253"/>
      <c r="D67" s="254"/>
      <c r="E67" s="255"/>
      <c r="F67" s="243"/>
      <c r="G67" s="243"/>
      <c r="H67" s="3"/>
    </row>
    <row r="68" customFormat="false" ht="16.5" hidden="false" customHeight="false" outlineLevel="0" collapsed="false">
      <c r="A68" s="19"/>
      <c r="B68" s="253"/>
      <c r="C68" s="253"/>
      <c r="D68" s="254"/>
      <c r="E68" s="255"/>
      <c r="F68" s="243"/>
      <c r="G68" s="243"/>
      <c r="H68" s="3"/>
    </row>
    <row r="69" s="227" customFormat="true" ht="16.5" hidden="false" customHeight="false" outlineLevel="0" collapsed="false">
      <c r="A69" s="19"/>
      <c r="B69" s="253"/>
      <c r="C69" s="253"/>
      <c r="D69" s="254"/>
      <c r="E69" s="255"/>
      <c r="F69" s="258"/>
      <c r="G69" s="243"/>
      <c r="H69" s="3"/>
    </row>
    <row r="70" customFormat="false" ht="15" hidden="false" customHeight="false" outlineLevel="0" collapsed="false">
      <c r="A70" s="19"/>
      <c r="B70" s="259"/>
      <c r="C70" s="259"/>
      <c r="D70" s="254"/>
      <c r="E70" s="254"/>
      <c r="F70" s="243"/>
      <c r="G70" s="243"/>
      <c r="H70" s="3"/>
    </row>
    <row r="71" customFormat="false" ht="15.75" hidden="false" customHeight="false" outlineLevel="0" collapsed="false">
      <c r="A71" s="19"/>
      <c r="B71" s="260" t="s">
        <v>71</v>
      </c>
      <c r="C71" s="155" t="s">
        <v>144</v>
      </c>
      <c r="D71" s="132" t="s">
        <v>146</v>
      </c>
      <c r="E71" s="132"/>
      <c r="F71" s="243"/>
      <c r="G71" s="132" t="s">
        <v>86</v>
      </c>
      <c r="H71" s="3"/>
    </row>
    <row r="72" customFormat="false" ht="15" hidden="false" customHeight="false" outlineLevel="0" collapsed="false">
      <c r="A72" s="19"/>
      <c r="B72" s="261" t="s">
        <v>474</v>
      </c>
      <c r="C72" s="234" t="s">
        <v>684</v>
      </c>
      <c r="D72" s="229" t="s">
        <v>740</v>
      </c>
      <c r="E72" s="230" t="s">
        <v>741</v>
      </c>
      <c r="F72" s="243"/>
      <c r="G72" s="262" t="s">
        <v>610</v>
      </c>
      <c r="H72" s="3"/>
    </row>
    <row r="73" s="248" customFormat="true" ht="15" hidden="false" customHeight="false" outlineLevel="0" collapsed="false">
      <c r="A73" s="19"/>
      <c r="B73" s="263" t="s">
        <v>742</v>
      </c>
      <c r="C73" s="263" t="s">
        <v>743</v>
      </c>
      <c r="D73" s="228" t="s">
        <v>744</v>
      </c>
      <c r="E73" s="232" t="s">
        <v>745</v>
      </c>
      <c r="F73" s="243"/>
      <c r="G73" s="262" t="s">
        <v>5</v>
      </c>
      <c r="H73" s="3"/>
    </row>
    <row r="74" customFormat="false" ht="15" hidden="false" customHeight="false" outlineLevel="0" collapsed="false">
      <c r="A74" s="19"/>
      <c r="B74" s="263" t="s">
        <v>746</v>
      </c>
      <c r="C74" s="263" t="s">
        <v>746</v>
      </c>
      <c r="D74" s="228" t="s">
        <v>747</v>
      </c>
      <c r="E74" s="232" t="s">
        <v>748</v>
      </c>
      <c r="F74" s="243"/>
      <c r="G74" s="264" t="s">
        <v>612</v>
      </c>
      <c r="H74" s="3"/>
    </row>
    <row r="75" customFormat="false" ht="15" hidden="false" customHeight="false" outlineLevel="0" collapsed="false">
      <c r="A75" s="19"/>
      <c r="B75" s="234"/>
      <c r="C75" s="234"/>
      <c r="D75" s="228" t="s">
        <v>749</v>
      </c>
      <c r="E75" s="232" t="s">
        <v>750</v>
      </c>
      <c r="F75" s="243"/>
      <c r="G75" s="243"/>
      <c r="H75" s="3"/>
    </row>
    <row r="76" customFormat="false" ht="15.75" hidden="false" customHeight="false" outlineLevel="0" collapsed="false">
      <c r="A76" s="19"/>
      <c r="B76" s="234"/>
      <c r="C76" s="234"/>
      <c r="D76" s="228" t="s">
        <v>751</v>
      </c>
      <c r="E76" s="232" t="s">
        <v>752</v>
      </c>
      <c r="F76" s="243"/>
      <c r="G76" s="132" t="s">
        <v>88</v>
      </c>
      <c r="H76" s="3"/>
    </row>
    <row r="77" customFormat="false" ht="15" hidden="false" customHeight="false" outlineLevel="0" collapsed="false">
      <c r="A77" s="19"/>
      <c r="B77" s="234"/>
      <c r="C77" s="246"/>
      <c r="D77" s="228" t="s">
        <v>753</v>
      </c>
      <c r="E77" s="232" t="s">
        <v>754</v>
      </c>
      <c r="F77" s="243"/>
      <c r="G77" s="262" t="s">
        <v>610</v>
      </c>
      <c r="H77" s="3"/>
    </row>
    <row r="78" customFormat="false" ht="14.25" hidden="false" customHeight="true" outlineLevel="0" collapsed="false">
      <c r="A78" s="19"/>
      <c r="B78" s="234"/>
      <c r="C78" s="234"/>
      <c r="D78" s="228" t="s">
        <v>755</v>
      </c>
      <c r="E78" s="232" t="s">
        <v>756</v>
      </c>
      <c r="F78" s="243"/>
      <c r="G78" s="262" t="s">
        <v>5</v>
      </c>
      <c r="H78" s="3"/>
    </row>
    <row r="79" customFormat="false" ht="15" hidden="false" customHeight="false" outlineLevel="0" collapsed="false">
      <c r="A79" s="19"/>
      <c r="B79" s="234"/>
      <c r="C79" s="234"/>
      <c r="D79" s="235" t="s">
        <v>757</v>
      </c>
      <c r="E79" s="236" t="s">
        <v>758</v>
      </c>
      <c r="F79" s="243"/>
      <c r="G79" s="264" t="s">
        <v>612</v>
      </c>
      <c r="H79" s="3"/>
    </row>
    <row r="80" customFormat="false" ht="15" hidden="false" customHeight="false" outlineLevel="0" collapsed="false">
      <c r="A80" s="19"/>
      <c r="B80" s="234"/>
      <c r="C80" s="234"/>
      <c r="D80" s="240" t="s">
        <v>759</v>
      </c>
      <c r="E80" s="241" t="s">
        <v>760</v>
      </c>
      <c r="F80" s="243"/>
      <c r="G80" s="243"/>
      <c r="H80" s="3"/>
    </row>
    <row r="81" s="248" customFormat="true" ht="15" hidden="false" customHeight="false" outlineLevel="0" collapsed="false">
      <c r="A81" s="19"/>
      <c r="B81" s="234"/>
      <c r="C81" s="229" t="s">
        <v>1329</v>
      </c>
      <c r="D81" s="229" t="s">
        <v>762</v>
      </c>
      <c r="E81" s="230" t="s">
        <v>763</v>
      </c>
      <c r="F81" s="243"/>
      <c r="G81" s="243"/>
      <c r="H81" s="3"/>
    </row>
    <row r="82" customFormat="false" ht="15" hidden="false" customHeight="false" outlineLevel="0" collapsed="false">
      <c r="A82" s="19"/>
      <c r="B82" s="234"/>
      <c r="C82" s="228"/>
      <c r="D82" s="228" t="s">
        <v>764</v>
      </c>
      <c r="E82" s="232" t="s">
        <v>765</v>
      </c>
      <c r="F82" s="243"/>
      <c r="G82" s="243"/>
      <c r="H82" s="3"/>
    </row>
    <row r="83" customFormat="false" ht="15" hidden="false" customHeight="false" outlineLevel="0" collapsed="false">
      <c r="A83" s="19"/>
      <c r="B83" s="234"/>
      <c r="C83" s="228"/>
      <c r="D83" s="228" t="s">
        <v>766</v>
      </c>
      <c r="E83" s="232" t="s">
        <v>767</v>
      </c>
      <c r="F83" s="243"/>
      <c r="G83" s="243"/>
      <c r="H83" s="265"/>
    </row>
    <row r="84" customFormat="false" ht="15" hidden="false" customHeight="false" outlineLevel="0" collapsed="false">
      <c r="A84" s="19"/>
      <c r="B84" s="234"/>
      <c r="C84" s="228"/>
      <c r="D84" s="228" t="s">
        <v>768</v>
      </c>
      <c r="E84" s="232" t="s">
        <v>769</v>
      </c>
      <c r="F84" s="243"/>
      <c r="G84" s="243"/>
      <c r="H84" s="265"/>
    </row>
    <row r="85" customFormat="false" ht="15" hidden="false" customHeight="false" outlineLevel="0" collapsed="false">
      <c r="A85" s="142"/>
      <c r="B85" s="234"/>
      <c r="C85" s="228"/>
      <c r="D85" s="228" t="s">
        <v>770</v>
      </c>
      <c r="E85" s="232" t="s">
        <v>771</v>
      </c>
      <c r="F85" s="243"/>
      <c r="G85" s="243"/>
      <c r="H85" s="265"/>
    </row>
    <row r="86" customFormat="false" ht="15" hidden="false" customHeight="false" outlineLevel="0" collapsed="false">
      <c r="A86" s="142"/>
      <c r="B86" s="234"/>
      <c r="C86" s="228"/>
      <c r="D86" s="228" t="s">
        <v>772</v>
      </c>
      <c r="E86" s="232" t="s">
        <v>773</v>
      </c>
      <c r="F86" s="243"/>
      <c r="G86" s="243"/>
      <c r="H86" s="265"/>
    </row>
    <row r="87" customFormat="false" ht="15" hidden="false" customHeight="false" outlineLevel="0" collapsed="false">
      <c r="A87" s="142"/>
      <c r="B87" s="234"/>
      <c r="C87" s="228"/>
      <c r="D87" s="228" t="s">
        <v>774</v>
      </c>
      <c r="E87" s="232" t="s">
        <v>775</v>
      </c>
      <c r="F87" s="243"/>
      <c r="G87" s="243"/>
      <c r="H87" s="265"/>
    </row>
    <row r="88" customFormat="false" ht="15" hidden="false" customHeight="false" outlineLevel="0" collapsed="false">
      <c r="A88" s="142"/>
      <c r="B88" s="234"/>
      <c r="C88" s="228"/>
      <c r="D88" s="228" t="s">
        <v>776</v>
      </c>
      <c r="E88" s="232" t="s">
        <v>777</v>
      </c>
      <c r="F88" s="243"/>
      <c r="G88" s="243"/>
      <c r="H88" s="265"/>
    </row>
    <row r="89" customFormat="false" ht="15" hidden="false" customHeight="false" outlineLevel="0" collapsed="false">
      <c r="A89" s="142"/>
      <c r="B89" s="234"/>
      <c r="C89" s="228"/>
      <c r="D89" s="228" t="s">
        <v>778</v>
      </c>
      <c r="E89" s="232" t="s">
        <v>779</v>
      </c>
      <c r="F89" s="243"/>
      <c r="G89" s="243"/>
      <c r="H89" s="265"/>
    </row>
    <row r="90" customFormat="false" ht="15" hidden="false" customHeight="false" outlineLevel="0" collapsed="false">
      <c r="A90" s="142"/>
      <c r="B90" s="234"/>
      <c r="C90" s="234"/>
      <c r="D90" s="235" t="s">
        <v>780</v>
      </c>
      <c r="E90" s="236" t="s">
        <v>781</v>
      </c>
      <c r="F90" s="243"/>
      <c r="G90" s="243"/>
      <c r="H90" s="265"/>
    </row>
    <row r="91" customFormat="false" ht="15" hidden="false" customHeight="false" outlineLevel="0" collapsed="false">
      <c r="A91" s="142"/>
      <c r="B91" s="246"/>
      <c r="C91" s="234"/>
      <c r="D91" s="240" t="s">
        <v>782</v>
      </c>
      <c r="E91" s="241" t="s">
        <v>783</v>
      </c>
      <c r="F91" s="243"/>
      <c r="G91" s="243"/>
      <c r="H91" s="265"/>
    </row>
    <row r="92" customFormat="false" ht="15" hidden="false" customHeight="false" outlineLevel="0" collapsed="false">
      <c r="A92" s="142"/>
      <c r="B92" s="234"/>
      <c r="C92" s="240" t="s">
        <v>784</v>
      </c>
      <c r="D92" s="240" t="s">
        <v>785</v>
      </c>
      <c r="E92" s="241" t="s">
        <v>786</v>
      </c>
      <c r="F92" s="243"/>
      <c r="G92" s="243"/>
      <c r="H92" s="265"/>
    </row>
    <row r="93" customFormat="false" ht="15" hidden="false" customHeight="false" outlineLevel="0" collapsed="false">
      <c r="A93" s="142"/>
      <c r="B93" s="234"/>
      <c r="C93" s="228" t="s">
        <v>784</v>
      </c>
      <c r="D93" s="229" t="s">
        <v>787</v>
      </c>
      <c r="E93" s="230" t="s">
        <v>788</v>
      </c>
      <c r="F93" s="243"/>
      <c r="G93" s="243"/>
      <c r="H93" s="265"/>
    </row>
    <row r="94" customFormat="false" ht="15" hidden="false" customHeight="false" outlineLevel="0" collapsed="false">
      <c r="A94" s="142"/>
      <c r="B94" s="234"/>
      <c r="C94" s="228"/>
      <c r="D94" s="228" t="s">
        <v>789</v>
      </c>
      <c r="E94" s="232" t="s">
        <v>790</v>
      </c>
      <c r="F94" s="243"/>
      <c r="G94" s="243"/>
      <c r="H94" s="265"/>
    </row>
    <row r="95" customFormat="false" ht="15" hidden="false" customHeight="false" outlineLevel="0" collapsed="false">
      <c r="A95" s="142"/>
      <c r="B95" s="234"/>
      <c r="C95" s="228"/>
      <c r="D95" s="228" t="s">
        <v>791</v>
      </c>
      <c r="E95" s="232" t="s">
        <v>792</v>
      </c>
      <c r="F95" s="243"/>
      <c r="G95" s="243"/>
      <c r="H95" s="265"/>
    </row>
    <row r="96" customFormat="false" ht="15" hidden="false" customHeight="false" outlineLevel="0" collapsed="false">
      <c r="A96" s="142"/>
      <c r="B96" s="234" t="s">
        <v>5</v>
      </c>
      <c r="C96" s="228"/>
      <c r="D96" s="228" t="s">
        <v>793</v>
      </c>
      <c r="E96" s="232" t="s">
        <v>794</v>
      </c>
      <c r="F96" s="243"/>
      <c r="G96" s="243"/>
      <c r="H96" s="265"/>
    </row>
    <row r="97" customFormat="false" ht="15" hidden="false" customHeight="false" outlineLevel="0" collapsed="false">
      <c r="A97" s="142"/>
      <c r="B97" s="234"/>
      <c r="C97" s="228"/>
      <c r="D97" s="235" t="s">
        <v>795</v>
      </c>
      <c r="E97" s="236" t="s">
        <v>796</v>
      </c>
      <c r="F97" s="243"/>
      <c r="G97" s="243"/>
      <c r="H97" s="265"/>
    </row>
    <row r="98" customFormat="false" ht="15" hidden="false" customHeight="false" outlineLevel="0" collapsed="false">
      <c r="A98" s="142"/>
      <c r="B98" s="234"/>
      <c r="C98" s="229" t="s">
        <v>797</v>
      </c>
      <c r="D98" s="229" t="s">
        <v>798</v>
      </c>
      <c r="E98" s="230" t="s">
        <v>799</v>
      </c>
      <c r="F98" s="243"/>
      <c r="G98" s="243"/>
      <c r="H98" s="265"/>
    </row>
    <row r="99" customFormat="false" ht="15" hidden="false" customHeight="false" outlineLevel="0" collapsed="false">
      <c r="A99" s="142"/>
      <c r="B99" s="234"/>
      <c r="C99" s="228"/>
      <c r="D99" s="228" t="s">
        <v>800</v>
      </c>
      <c r="E99" s="232" t="s">
        <v>801</v>
      </c>
      <c r="F99" s="243"/>
      <c r="G99" s="243"/>
      <c r="H99" s="265"/>
    </row>
    <row r="100" customFormat="false" ht="15" hidden="false" customHeight="false" outlineLevel="0" collapsed="false">
      <c r="A100" s="142"/>
      <c r="B100" s="234"/>
      <c r="C100" s="228"/>
      <c r="D100" s="228" t="s">
        <v>802</v>
      </c>
      <c r="E100" s="232" t="s">
        <v>803</v>
      </c>
      <c r="F100" s="243"/>
      <c r="G100" s="243"/>
      <c r="H100" s="265"/>
    </row>
    <row r="101" customFormat="false" ht="15" hidden="false" customHeight="false" outlineLevel="0" collapsed="false">
      <c r="A101" s="142"/>
      <c r="B101" s="237"/>
      <c r="C101" s="228"/>
      <c r="D101" s="228" t="s">
        <v>804</v>
      </c>
      <c r="E101" s="232" t="s">
        <v>805</v>
      </c>
      <c r="F101" s="243"/>
      <c r="G101" s="243"/>
      <c r="H101" s="265"/>
    </row>
    <row r="102" customFormat="false" ht="15" hidden="false" customHeight="false" outlineLevel="0" collapsed="false">
      <c r="A102" s="142"/>
      <c r="B102" s="237"/>
      <c r="C102" s="228"/>
      <c r="D102" s="228" t="s">
        <v>806</v>
      </c>
      <c r="E102" s="232" t="s">
        <v>807</v>
      </c>
      <c r="F102" s="243"/>
      <c r="G102" s="243"/>
      <c r="H102" s="265"/>
    </row>
    <row r="103" customFormat="false" ht="15" hidden="false" customHeight="false" outlineLevel="0" collapsed="false">
      <c r="A103" s="142"/>
      <c r="B103" s="237"/>
      <c r="C103" s="228"/>
      <c r="D103" s="228" t="s">
        <v>808</v>
      </c>
      <c r="E103" s="232" t="s">
        <v>809</v>
      </c>
      <c r="F103" s="243"/>
      <c r="G103" s="243"/>
      <c r="H103" s="265"/>
    </row>
    <row r="104" customFormat="false" ht="15" hidden="false" customHeight="false" outlineLevel="0" collapsed="false">
      <c r="A104" s="142"/>
      <c r="B104" s="237"/>
      <c r="C104" s="228"/>
      <c r="D104" s="228" t="s">
        <v>810</v>
      </c>
      <c r="E104" s="232" t="s">
        <v>811</v>
      </c>
      <c r="F104" s="243"/>
      <c r="G104" s="243"/>
      <c r="H104" s="265"/>
    </row>
    <row r="105" customFormat="false" ht="15" hidden="false" customHeight="false" outlineLevel="0" collapsed="false">
      <c r="A105" s="142"/>
      <c r="B105" s="237"/>
      <c r="C105" s="228"/>
      <c r="D105" s="228" t="s">
        <v>812</v>
      </c>
      <c r="E105" s="232" t="s">
        <v>813</v>
      </c>
      <c r="F105" s="243"/>
      <c r="G105" s="243"/>
      <c r="H105" s="265"/>
    </row>
    <row r="106" customFormat="false" ht="15" hidden="false" customHeight="false" outlineLevel="0" collapsed="false">
      <c r="A106" s="142"/>
      <c r="B106" s="237"/>
      <c r="C106" s="228"/>
      <c r="D106" s="228" t="s">
        <v>814</v>
      </c>
      <c r="E106" s="232" t="s">
        <v>815</v>
      </c>
      <c r="F106" s="243"/>
      <c r="G106" s="243"/>
      <c r="H106" s="265"/>
    </row>
    <row r="107" customFormat="false" ht="15" hidden="false" customHeight="false" outlineLevel="0" collapsed="false">
      <c r="A107" s="142"/>
      <c r="B107" s="237"/>
      <c r="C107" s="228"/>
      <c r="D107" s="228" t="s">
        <v>816</v>
      </c>
      <c r="E107" s="232" t="s">
        <v>817</v>
      </c>
      <c r="F107" s="243"/>
      <c r="G107" s="243"/>
      <c r="H107" s="265"/>
    </row>
    <row r="108" customFormat="false" ht="15" hidden="false" customHeight="false" outlineLevel="0" collapsed="false">
      <c r="A108" s="142"/>
      <c r="B108" s="237"/>
      <c r="C108" s="228"/>
      <c r="D108" s="228" t="s">
        <v>818</v>
      </c>
      <c r="E108" s="232" t="s">
        <v>819</v>
      </c>
      <c r="F108" s="243"/>
      <c r="G108" s="243"/>
      <c r="H108" s="265"/>
    </row>
    <row r="109" customFormat="false" ht="15" hidden="false" customHeight="false" outlineLevel="0" collapsed="false">
      <c r="A109" s="142"/>
      <c r="B109" s="237"/>
      <c r="C109" s="228"/>
      <c r="D109" s="228" t="s">
        <v>820</v>
      </c>
      <c r="E109" s="232" t="s">
        <v>821</v>
      </c>
      <c r="F109" s="243"/>
      <c r="G109" s="243"/>
      <c r="H109" s="265"/>
    </row>
    <row r="110" customFormat="false" ht="15" hidden="false" customHeight="false" outlineLevel="0" collapsed="false">
      <c r="A110" s="142"/>
      <c r="B110" s="237"/>
      <c r="C110" s="228"/>
      <c r="D110" s="228" t="s">
        <v>822</v>
      </c>
      <c r="E110" s="232" t="s">
        <v>823</v>
      </c>
      <c r="F110" s="243"/>
      <c r="G110" s="243"/>
      <c r="H110" s="265"/>
    </row>
    <row r="111" customFormat="false" ht="15" hidden="false" customHeight="false" outlineLevel="0" collapsed="false">
      <c r="A111" s="142"/>
      <c r="B111" s="237"/>
      <c r="C111" s="228"/>
      <c r="D111" s="228" t="s">
        <v>824</v>
      </c>
      <c r="E111" s="232" t="s">
        <v>825</v>
      </c>
      <c r="F111" s="243"/>
      <c r="G111" s="243"/>
      <c r="H111" s="265"/>
    </row>
    <row r="112" customFormat="false" ht="15" hidden="false" customHeight="false" outlineLevel="0" collapsed="false">
      <c r="A112" s="142"/>
      <c r="B112" s="237"/>
      <c r="C112" s="228"/>
      <c r="D112" s="228" t="s">
        <v>826</v>
      </c>
      <c r="E112" s="232" t="s">
        <v>827</v>
      </c>
      <c r="F112" s="243"/>
      <c r="G112" s="243"/>
      <c r="H112" s="265"/>
    </row>
    <row r="113" customFormat="false" ht="15" hidden="false" customHeight="false" outlineLevel="0" collapsed="false">
      <c r="A113" s="142"/>
      <c r="B113" s="237"/>
      <c r="C113" s="228"/>
      <c r="D113" s="228" t="s">
        <v>828</v>
      </c>
      <c r="E113" s="232" t="s">
        <v>829</v>
      </c>
      <c r="F113" s="243"/>
      <c r="G113" s="243"/>
      <c r="H113" s="265"/>
    </row>
    <row r="114" customFormat="false" ht="15" hidden="false" customHeight="false" outlineLevel="0" collapsed="false">
      <c r="A114" s="142"/>
      <c r="B114" s="237"/>
      <c r="C114" s="228"/>
      <c r="D114" s="228" t="s">
        <v>830</v>
      </c>
      <c r="E114" s="232" t="s">
        <v>831</v>
      </c>
      <c r="F114" s="243"/>
      <c r="G114" s="243"/>
      <c r="H114" s="265"/>
    </row>
    <row r="115" customFormat="false" ht="15" hidden="false" customHeight="false" outlineLevel="0" collapsed="false">
      <c r="A115" s="142"/>
      <c r="B115" s="237"/>
      <c r="C115" s="228"/>
      <c r="D115" s="228" t="s">
        <v>832</v>
      </c>
      <c r="E115" s="232" t="s">
        <v>833</v>
      </c>
      <c r="F115" s="243"/>
      <c r="G115" s="243"/>
      <c r="H115" s="265"/>
    </row>
    <row r="116" customFormat="false" ht="15" hidden="false" customHeight="false" outlineLevel="0" collapsed="false">
      <c r="A116" s="142"/>
      <c r="B116" s="237"/>
      <c r="C116" s="228"/>
      <c r="D116" s="228" t="s">
        <v>834</v>
      </c>
      <c r="E116" s="232" t="s">
        <v>835</v>
      </c>
      <c r="F116" s="243"/>
      <c r="G116" s="243"/>
      <c r="H116" s="265"/>
    </row>
    <row r="117" customFormat="false" ht="15" hidden="false" customHeight="false" outlineLevel="0" collapsed="false">
      <c r="A117" s="142"/>
      <c r="B117" s="237"/>
      <c r="C117" s="228"/>
      <c r="D117" s="228" t="s">
        <v>836</v>
      </c>
      <c r="E117" s="232" t="s">
        <v>837</v>
      </c>
      <c r="F117" s="243"/>
      <c r="G117" s="243"/>
      <c r="H117" s="265"/>
    </row>
    <row r="118" customFormat="false" ht="15" hidden="false" customHeight="false" outlineLevel="0" collapsed="false">
      <c r="A118" s="142"/>
      <c r="B118" s="237"/>
      <c r="C118" s="228"/>
      <c r="D118" s="235" t="s">
        <v>838</v>
      </c>
      <c r="E118" s="236" t="s">
        <v>839</v>
      </c>
      <c r="F118" s="243"/>
      <c r="G118" s="243"/>
      <c r="H118" s="265"/>
    </row>
    <row r="119" customFormat="false" ht="15" hidden="false" customHeight="false" outlineLevel="0" collapsed="false">
      <c r="A119" s="142"/>
      <c r="B119" s="237"/>
      <c r="C119" s="229" t="s">
        <v>840</v>
      </c>
      <c r="D119" s="240" t="s">
        <v>841</v>
      </c>
      <c r="E119" s="241" t="s">
        <v>842</v>
      </c>
      <c r="F119" s="243"/>
      <c r="G119" s="243"/>
      <c r="H119" s="265"/>
    </row>
    <row r="120" customFormat="false" ht="15" hidden="false" customHeight="false" outlineLevel="0" collapsed="false">
      <c r="A120" s="142"/>
      <c r="B120" s="229" t="s">
        <v>464</v>
      </c>
      <c r="C120" s="229" t="s">
        <v>1330</v>
      </c>
      <c r="D120" s="229" t="s">
        <v>844</v>
      </c>
      <c r="E120" s="230" t="s">
        <v>845</v>
      </c>
      <c r="F120" s="243"/>
      <c r="G120" s="243"/>
      <c r="H120" s="265"/>
    </row>
    <row r="121" customFormat="false" ht="15" hidden="false" customHeight="false" outlineLevel="0" collapsed="false">
      <c r="A121" s="142"/>
      <c r="B121" s="228"/>
      <c r="C121" s="228"/>
      <c r="D121" s="228" t="s">
        <v>846</v>
      </c>
      <c r="E121" s="232" t="s">
        <v>847</v>
      </c>
      <c r="F121" s="243"/>
      <c r="G121" s="243"/>
      <c r="H121" s="265"/>
    </row>
    <row r="122" customFormat="false" ht="15" hidden="false" customHeight="false" outlineLevel="0" collapsed="false">
      <c r="A122" s="142"/>
      <c r="B122" s="235"/>
      <c r="C122" s="235"/>
      <c r="D122" s="235" t="s">
        <v>848</v>
      </c>
      <c r="E122" s="236" t="s">
        <v>849</v>
      </c>
      <c r="F122" s="243"/>
      <c r="G122" s="243"/>
      <c r="H122" s="265"/>
    </row>
    <row r="123" customFormat="false" ht="15" hidden="false" customHeight="false" outlineLevel="0" collapsed="false">
      <c r="A123" s="142"/>
      <c r="B123" s="235" t="s">
        <v>469</v>
      </c>
      <c r="C123" s="235" t="s">
        <v>850</v>
      </c>
      <c r="D123" s="240" t="s">
        <v>851</v>
      </c>
      <c r="E123" s="241" t="s">
        <v>852</v>
      </c>
      <c r="F123" s="243"/>
      <c r="G123" s="243"/>
      <c r="H123" s="265"/>
    </row>
    <row r="124" customFormat="false" ht="15" hidden="false" customHeight="false" outlineLevel="0" collapsed="false">
      <c r="A124" s="142"/>
      <c r="B124" s="240" t="s">
        <v>478</v>
      </c>
      <c r="C124" s="240" t="s">
        <v>853</v>
      </c>
      <c r="D124" s="240" t="s">
        <v>854</v>
      </c>
      <c r="E124" s="241" t="s">
        <v>855</v>
      </c>
      <c r="F124" s="243"/>
      <c r="G124" s="243"/>
      <c r="H124" s="265"/>
    </row>
    <row r="125" customFormat="false" ht="15" hidden="false" customHeight="false" outlineLevel="0" collapsed="false">
      <c r="A125" s="142"/>
      <c r="B125" s="229" t="s">
        <v>482</v>
      </c>
      <c r="C125" s="229" t="s">
        <v>684</v>
      </c>
      <c r="D125" s="240" t="s">
        <v>854</v>
      </c>
      <c r="E125" s="241" t="s">
        <v>855</v>
      </c>
      <c r="F125" s="243"/>
      <c r="G125" s="243"/>
      <c r="H125" s="265"/>
    </row>
    <row r="126" customFormat="false" ht="15" hidden="false" customHeight="false" outlineLevel="0" collapsed="false">
      <c r="A126" s="19"/>
      <c r="B126" s="266"/>
      <c r="C126" s="266"/>
      <c r="D126" s="254"/>
      <c r="E126" s="254"/>
      <c r="F126" s="243"/>
      <c r="G126" s="243" t="s">
        <v>5</v>
      </c>
      <c r="H126" s="265"/>
    </row>
    <row r="127" customFormat="false" ht="15" hidden="false" customHeight="false" outlineLevel="0" collapsed="false">
      <c r="A127" s="19"/>
      <c r="B127" s="254"/>
      <c r="C127" s="254"/>
      <c r="D127" s="254"/>
      <c r="E127" s="254"/>
      <c r="F127" s="243"/>
      <c r="G127" s="243"/>
      <c r="H127" s="265"/>
    </row>
    <row r="128" customFormat="false" ht="15" hidden="false" customHeight="false" outlineLevel="0" collapsed="false">
      <c r="A128" s="19"/>
      <c r="B128" s="254"/>
      <c r="C128" s="254"/>
      <c r="D128" s="254"/>
      <c r="E128" s="254"/>
      <c r="F128" s="243"/>
      <c r="G128" s="243"/>
      <c r="H128" s="265"/>
    </row>
    <row r="129" customFormat="false" ht="18" hidden="false" customHeight="false" outlineLevel="0" collapsed="false">
      <c r="A129" s="19"/>
      <c r="B129" s="254"/>
      <c r="C129" s="254"/>
      <c r="D129" s="254"/>
      <c r="E129" s="257" t="n">
        <v>20</v>
      </c>
      <c r="F129" s="243"/>
      <c r="G129" s="243"/>
      <c r="H129" s="265"/>
    </row>
  </sheetData>
  <mergeCells count="2">
    <mergeCell ref="D4:E4"/>
    <mergeCell ref="D71:E71"/>
  </mergeCells>
  <printOptions headings="false" gridLines="false" gridLinesSet="true" horizontalCentered="false" verticalCentered="false"/>
  <pageMargins left="0.747916666666667" right="0.747916666666667" top="0.984027777777778" bottom="0.529861111111111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5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" width="45.99"/>
    <col collapsed="false" customWidth="true" hidden="false" outlineLevel="0" max="2" min="2" style="265" width="5.41"/>
    <col collapsed="false" customWidth="true" hidden="false" outlineLevel="0" max="3" min="3" style="37" width="49.7"/>
    <col collapsed="false" customWidth="true" hidden="false" outlineLevel="0" max="4" min="4" style="37" width="5.28"/>
    <col collapsed="false" customWidth="true" hidden="false" outlineLevel="0" max="5" min="5" style="35" width="52.99"/>
    <col collapsed="false" customWidth="true" hidden="false" outlineLevel="0" max="6" min="6" style="35" width="4.99"/>
    <col collapsed="false" customWidth="true" hidden="false" outlineLevel="0" max="7" min="7" style="37" width="48.28"/>
    <col collapsed="false" customWidth="false" hidden="false" outlineLevel="0" max="257" min="8" style="37" width="9.14"/>
  </cols>
  <sheetData>
    <row r="1" s="24" customFormat="true" ht="18" hidden="false" customHeight="false" outlineLevel="0" collapsed="false">
      <c r="A1" s="267" t="s">
        <v>1331</v>
      </c>
      <c r="B1" s="267"/>
      <c r="C1" s="267"/>
      <c r="E1" s="23"/>
      <c r="F1" s="23"/>
    </row>
    <row r="2" s="24" customFormat="true" ht="18" hidden="false" customHeight="false" outlineLevel="0" collapsed="false">
      <c r="A2" s="267" t="s">
        <v>1321</v>
      </c>
      <c r="B2" s="267"/>
      <c r="C2" s="267"/>
      <c r="E2" s="23"/>
      <c r="F2" s="23"/>
    </row>
    <row r="3" s="24" customFormat="true" ht="18" hidden="false" customHeight="false" outlineLevel="0" collapsed="false">
      <c r="E3" s="23"/>
      <c r="F3" s="268"/>
      <c r="G3" s="3"/>
    </row>
    <row r="4" customFormat="false" ht="15.75" hidden="false" customHeight="false" outlineLevel="0" collapsed="false">
      <c r="A4" s="173" t="s">
        <v>171</v>
      </c>
      <c r="B4" s="202"/>
      <c r="C4" s="173" t="s">
        <v>173</v>
      </c>
      <c r="D4" s="202"/>
      <c r="E4" s="173" t="s">
        <v>173</v>
      </c>
      <c r="F4" s="202"/>
      <c r="G4" s="173" t="s">
        <v>173</v>
      </c>
    </row>
    <row r="5" customFormat="false" ht="15" hidden="false" customHeight="false" outlineLevel="0" collapsed="false">
      <c r="A5" s="269" t="s">
        <v>1332</v>
      </c>
      <c r="B5" s="202"/>
      <c r="C5" s="270" t="s">
        <v>1333</v>
      </c>
      <c r="D5" s="202"/>
      <c r="E5" s="270" t="s">
        <v>1334</v>
      </c>
      <c r="F5" s="202"/>
      <c r="G5" s="270" t="s">
        <v>1335</v>
      </c>
    </row>
    <row r="6" customFormat="false" ht="15" hidden="false" customHeight="false" outlineLevel="0" collapsed="false">
      <c r="A6" s="210" t="s">
        <v>1336</v>
      </c>
      <c r="B6" s="202"/>
      <c r="C6" s="189" t="s">
        <v>1337</v>
      </c>
      <c r="D6" s="202"/>
      <c r="E6" s="189" t="s">
        <v>1338</v>
      </c>
      <c r="F6" s="202"/>
      <c r="G6" s="189" t="s">
        <v>1339</v>
      </c>
    </row>
    <row r="7" customFormat="false" ht="15" hidden="false" customHeight="false" outlineLevel="0" collapsed="false">
      <c r="A7" s="210" t="s">
        <v>1340</v>
      </c>
      <c r="B7" s="202"/>
      <c r="C7" s="189" t="s">
        <v>1341</v>
      </c>
      <c r="D7" s="202"/>
      <c r="E7" s="189" t="s">
        <v>1342</v>
      </c>
      <c r="F7" s="202"/>
      <c r="G7" s="189" t="s">
        <v>1343</v>
      </c>
    </row>
    <row r="8" customFormat="false" ht="15" hidden="false" customHeight="false" outlineLevel="0" collapsed="false">
      <c r="A8" s="210" t="s">
        <v>1344</v>
      </c>
      <c r="B8" s="202"/>
      <c r="C8" s="189" t="s">
        <v>1345</v>
      </c>
      <c r="D8" s="202"/>
      <c r="E8" s="189" t="s">
        <v>1346</v>
      </c>
      <c r="F8" s="202"/>
      <c r="G8" s="189" t="s">
        <v>1347</v>
      </c>
    </row>
    <row r="9" customFormat="false" ht="15" hidden="false" customHeight="false" outlineLevel="0" collapsed="false">
      <c r="A9" s="215" t="s">
        <v>1348</v>
      </c>
      <c r="B9" s="271"/>
      <c r="C9" s="189" t="s">
        <v>1349</v>
      </c>
      <c r="D9" s="271"/>
      <c r="E9" s="189" t="s">
        <v>1350</v>
      </c>
      <c r="F9" s="271"/>
      <c r="G9" s="189" t="s">
        <v>1351</v>
      </c>
    </row>
    <row r="10" customFormat="false" ht="15" hidden="false" customHeight="false" outlineLevel="0" collapsed="false">
      <c r="A10" s="176"/>
      <c r="B10" s="271"/>
      <c r="C10" s="189" t="s">
        <v>1352</v>
      </c>
      <c r="D10" s="271"/>
      <c r="E10" s="189" t="s">
        <v>1353</v>
      </c>
      <c r="F10" s="271"/>
      <c r="G10" s="189" t="s">
        <v>1354</v>
      </c>
    </row>
    <row r="11" customFormat="false" ht="15" hidden="false" customHeight="false" outlineLevel="0" collapsed="false">
      <c r="A11" s="176"/>
      <c r="B11" s="271"/>
      <c r="C11" s="189" t="s">
        <v>1355</v>
      </c>
      <c r="D11" s="271"/>
      <c r="E11" s="189" t="s">
        <v>1356</v>
      </c>
      <c r="F11" s="271"/>
      <c r="G11" s="189" t="s">
        <v>1357</v>
      </c>
    </row>
    <row r="12" customFormat="false" ht="15" hidden="false" customHeight="false" outlineLevel="0" collapsed="false">
      <c r="A12" s="176"/>
      <c r="B12" s="271"/>
      <c r="C12" s="189" t="s">
        <v>1358</v>
      </c>
      <c r="D12" s="271"/>
      <c r="E12" s="189" t="s">
        <v>1359</v>
      </c>
      <c r="F12" s="271"/>
      <c r="G12" s="189" t="s">
        <v>1360</v>
      </c>
    </row>
    <row r="13" customFormat="false" ht="15" hidden="false" customHeight="false" outlineLevel="0" collapsed="false">
      <c r="A13" s="154"/>
      <c r="B13" s="271"/>
      <c r="C13" s="189" t="s">
        <v>1361</v>
      </c>
      <c r="D13" s="271"/>
      <c r="E13" s="189" t="s">
        <v>1362</v>
      </c>
      <c r="F13" s="271"/>
      <c r="G13" s="189" t="s">
        <v>1363</v>
      </c>
    </row>
    <row r="14" customFormat="false" ht="15" hidden="false" customHeight="false" outlineLevel="0" collapsed="false">
      <c r="A14" s="202"/>
      <c r="B14" s="271"/>
      <c r="C14" s="189" t="s">
        <v>1364</v>
      </c>
      <c r="D14" s="271"/>
      <c r="E14" s="189" t="s">
        <v>1365</v>
      </c>
      <c r="F14" s="271"/>
      <c r="G14" s="189" t="s">
        <v>1366</v>
      </c>
    </row>
    <row r="15" customFormat="false" ht="15" hidden="false" customHeight="false" outlineLevel="0" collapsed="false">
      <c r="A15" s="272"/>
      <c r="B15" s="271"/>
      <c r="C15" s="189" t="s">
        <v>1367</v>
      </c>
      <c r="D15" s="271"/>
      <c r="E15" s="189" t="s">
        <v>1368</v>
      </c>
      <c r="F15" s="271"/>
      <c r="G15" s="189" t="s">
        <v>1369</v>
      </c>
    </row>
    <row r="16" customFormat="false" ht="15" hidden="false" customHeight="false" outlineLevel="0" collapsed="false">
      <c r="A16" s="176"/>
      <c r="B16" s="271"/>
      <c r="C16" s="189" t="s">
        <v>1370</v>
      </c>
      <c r="D16" s="271"/>
      <c r="E16" s="189" t="s">
        <v>1371</v>
      </c>
      <c r="F16" s="271"/>
      <c r="G16" s="189" t="s">
        <v>1372</v>
      </c>
    </row>
    <row r="17" customFormat="false" ht="15" hidden="false" customHeight="false" outlineLevel="0" collapsed="false">
      <c r="A17" s="176"/>
      <c r="B17" s="271"/>
      <c r="C17" s="189" t="s">
        <v>1373</v>
      </c>
      <c r="D17" s="271"/>
      <c r="E17" s="189" t="s">
        <v>1374</v>
      </c>
      <c r="F17" s="271"/>
      <c r="G17" s="189" t="s">
        <v>1375</v>
      </c>
    </row>
    <row r="18" customFormat="false" ht="15" hidden="false" customHeight="false" outlineLevel="0" collapsed="false">
      <c r="A18" s="272"/>
      <c r="B18" s="271"/>
      <c r="C18" s="189" t="s">
        <v>1376</v>
      </c>
      <c r="D18" s="271"/>
      <c r="E18" s="189" t="s">
        <v>1377</v>
      </c>
      <c r="F18" s="271"/>
      <c r="G18" s="189" t="s">
        <v>1378</v>
      </c>
    </row>
    <row r="19" customFormat="false" ht="15" hidden="false" customHeight="false" outlineLevel="0" collapsed="false">
      <c r="A19" s="272"/>
      <c r="B19" s="271"/>
      <c r="C19" s="189" t="s">
        <v>1379</v>
      </c>
      <c r="D19" s="271"/>
      <c r="E19" s="189" t="s">
        <v>1380</v>
      </c>
      <c r="F19" s="271"/>
      <c r="G19" s="189" t="s">
        <v>1381</v>
      </c>
    </row>
    <row r="20" customFormat="false" ht="15" hidden="false" customHeight="true" outlineLevel="0" collapsed="false">
      <c r="A20" s="273"/>
      <c r="B20" s="271"/>
      <c r="C20" s="189" t="s">
        <v>1382</v>
      </c>
      <c r="D20" s="271"/>
      <c r="E20" s="189" t="s">
        <v>1383</v>
      </c>
      <c r="F20" s="271"/>
      <c r="G20" s="189" t="s">
        <v>1384</v>
      </c>
    </row>
    <row r="21" customFormat="false" ht="15" hidden="false" customHeight="false" outlineLevel="0" collapsed="false">
      <c r="A21" s="273"/>
      <c r="B21" s="271"/>
      <c r="C21" s="189" t="s">
        <v>1385</v>
      </c>
      <c r="D21" s="271"/>
      <c r="E21" s="189" t="s">
        <v>1386</v>
      </c>
      <c r="F21" s="271"/>
      <c r="G21" s="189" t="s">
        <v>1387</v>
      </c>
    </row>
    <row r="22" customFormat="false" ht="15" hidden="false" customHeight="false" outlineLevel="0" collapsed="false">
      <c r="A22" s="273"/>
      <c r="B22" s="271"/>
      <c r="C22" s="189" t="s">
        <v>1388</v>
      </c>
      <c r="D22" s="271"/>
      <c r="E22" s="189" t="s">
        <v>1389</v>
      </c>
      <c r="F22" s="271"/>
      <c r="G22" s="189" t="s">
        <v>1390</v>
      </c>
    </row>
    <row r="23" customFormat="false" ht="15" hidden="false" customHeight="false" outlineLevel="0" collapsed="false">
      <c r="A23" s="273"/>
      <c r="B23" s="271"/>
      <c r="C23" s="189" t="s">
        <v>1391</v>
      </c>
      <c r="D23" s="271"/>
      <c r="E23" s="189" t="s">
        <v>1392</v>
      </c>
      <c r="F23" s="271"/>
      <c r="G23" s="189" t="s">
        <v>1393</v>
      </c>
    </row>
    <row r="24" customFormat="false" ht="15" hidden="false" customHeight="false" outlineLevel="0" collapsed="false">
      <c r="A24" s="273"/>
      <c r="B24" s="271"/>
      <c r="C24" s="189" t="s">
        <v>1394</v>
      </c>
      <c r="D24" s="271"/>
      <c r="E24" s="189" t="s">
        <v>1395</v>
      </c>
      <c r="F24" s="271"/>
      <c r="G24" s="189" t="s">
        <v>1396</v>
      </c>
    </row>
    <row r="25" customFormat="false" ht="15" hidden="false" customHeight="false" outlineLevel="0" collapsed="false">
      <c r="A25" s="273"/>
      <c r="B25" s="271"/>
      <c r="C25" s="189" t="s">
        <v>1397</v>
      </c>
      <c r="D25" s="271"/>
      <c r="E25" s="189" t="s">
        <v>1398</v>
      </c>
      <c r="F25" s="271"/>
      <c r="G25" s="189" t="s">
        <v>1399</v>
      </c>
    </row>
    <row r="26" customFormat="false" ht="15" hidden="false" customHeight="false" outlineLevel="0" collapsed="false">
      <c r="A26" s="273"/>
      <c r="B26" s="271"/>
      <c r="C26" s="189" t="s">
        <v>1400</v>
      </c>
      <c r="D26" s="271"/>
      <c r="E26" s="189" t="s">
        <v>1401</v>
      </c>
      <c r="F26" s="271"/>
      <c r="G26" s="189" t="s">
        <v>1402</v>
      </c>
    </row>
    <row r="27" customFormat="false" ht="15" hidden="false" customHeight="false" outlineLevel="0" collapsed="false">
      <c r="A27" s="273"/>
      <c r="B27" s="271"/>
      <c r="C27" s="189" t="s">
        <v>1403</v>
      </c>
      <c r="D27" s="271"/>
      <c r="E27" s="189" t="s">
        <v>1404</v>
      </c>
      <c r="F27" s="271"/>
      <c r="G27" s="189" t="s">
        <v>1405</v>
      </c>
    </row>
    <row r="28" customFormat="false" ht="15" hidden="false" customHeight="false" outlineLevel="0" collapsed="false">
      <c r="A28" s="273"/>
      <c r="B28" s="271"/>
      <c r="C28" s="189" t="s">
        <v>1406</v>
      </c>
      <c r="D28" s="271"/>
      <c r="E28" s="189" t="s">
        <v>1407</v>
      </c>
      <c r="F28" s="271"/>
      <c r="G28" s="189" t="s">
        <v>1408</v>
      </c>
    </row>
    <row r="29" customFormat="false" ht="15" hidden="false" customHeight="false" outlineLevel="0" collapsed="false">
      <c r="A29" s="273"/>
      <c r="B29" s="271"/>
      <c r="C29" s="189" t="s">
        <v>1409</v>
      </c>
      <c r="D29" s="271"/>
      <c r="E29" s="189" t="s">
        <v>1410</v>
      </c>
      <c r="F29" s="271"/>
      <c r="G29" s="189" t="s">
        <v>1411</v>
      </c>
    </row>
    <row r="30" customFormat="false" ht="15" hidden="false" customHeight="false" outlineLevel="0" collapsed="false">
      <c r="A30" s="273"/>
      <c r="B30" s="271"/>
      <c r="C30" s="189" t="s">
        <v>1412</v>
      </c>
      <c r="D30" s="271"/>
      <c r="E30" s="189" t="s">
        <v>1413</v>
      </c>
      <c r="F30" s="271"/>
      <c r="G30" s="189" t="s">
        <v>1414</v>
      </c>
    </row>
    <row r="31" customFormat="false" ht="15" hidden="false" customHeight="false" outlineLevel="0" collapsed="false">
      <c r="A31" s="273"/>
      <c r="B31" s="271"/>
      <c r="C31" s="189" t="s">
        <v>1415</v>
      </c>
      <c r="D31" s="271"/>
      <c r="E31" s="189" t="s">
        <v>1416</v>
      </c>
      <c r="F31" s="271"/>
      <c r="G31" s="189" t="s">
        <v>1417</v>
      </c>
    </row>
    <row r="32" customFormat="false" ht="15" hidden="false" customHeight="false" outlineLevel="0" collapsed="false">
      <c r="A32" s="273"/>
      <c r="B32" s="271"/>
      <c r="C32" s="189" t="s">
        <v>1418</v>
      </c>
      <c r="D32" s="271"/>
      <c r="E32" s="189" t="s">
        <v>1419</v>
      </c>
      <c r="F32" s="271"/>
      <c r="G32" s="189" t="s">
        <v>1420</v>
      </c>
    </row>
    <row r="33" customFormat="false" ht="15" hidden="false" customHeight="false" outlineLevel="0" collapsed="false">
      <c r="A33" s="273"/>
      <c r="B33" s="271"/>
      <c r="C33" s="189" t="s">
        <v>1421</v>
      </c>
      <c r="D33" s="271"/>
      <c r="E33" s="189" t="s">
        <v>1422</v>
      </c>
      <c r="F33" s="271"/>
      <c r="G33" s="189" t="s">
        <v>1423</v>
      </c>
    </row>
    <row r="34" customFormat="false" ht="15" hidden="false" customHeight="false" outlineLevel="0" collapsed="false">
      <c r="A34" s="273"/>
      <c r="B34" s="271"/>
      <c r="C34" s="189" t="s">
        <v>1424</v>
      </c>
      <c r="D34" s="271"/>
      <c r="E34" s="189" t="s">
        <v>1425</v>
      </c>
      <c r="F34" s="271"/>
      <c r="G34" s="189" t="s">
        <v>1426</v>
      </c>
    </row>
    <row r="35" customFormat="false" ht="15" hidden="false" customHeight="false" outlineLevel="0" collapsed="false">
      <c r="A35" s="273"/>
      <c r="B35" s="271"/>
      <c r="C35" s="196" t="s">
        <v>1427</v>
      </c>
      <c r="D35" s="271"/>
      <c r="E35" s="189" t="s">
        <v>1428</v>
      </c>
      <c r="F35" s="271"/>
      <c r="G35" s="189" t="s">
        <v>1429</v>
      </c>
    </row>
    <row r="36" customFormat="false" ht="15" hidden="false" customHeight="false" outlineLevel="0" collapsed="false">
      <c r="A36" s="273"/>
      <c r="B36" s="271"/>
      <c r="C36" s="189" t="s">
        <v>1430</v>
      </c>
      <c r="D36" s="271"/>
      <c r="E36" s="196" t="s">
        <v>1431</v>
      </c>
      <c r="F36" s="271"/>
      <c r="G36" s="189" t="s">
        <v>1432</v>
      </c>
    </row>
    <row r="37" customFormat="false" ht="15" hidden="false" customHeight="false" outlineLevel="0" collapsed="false">
      <c r="A37" s="273"/>
      <c r="B37" s="271"/>
      <c r="C37" s="189" t="s">
        <v>1433</v>
      </c>
      <c r="D37" s="271"/>
      <c r="E37" s="189" t="s">
        <v>1434</v>
      </c>
      <c r="F37" s="271"/>
      <c r="G37" s="189" t="s">
        <v>1435</v>
      </c>
    </row>
    <row r="38" customFormat="false" ht="15" hidden="false" customHeight="false" outlineLevel="0" collapsed="false">
      <c r="A38" s="273"/>
      <c r="B38" s="271"/>
      <c r="C38" s="189" t="s">
        <v>1436</v>
      </c>
      <c r="D38" s="271"/>
      <c r="E38" s="189" t="s">
        <v>1437</v>
      </c>
      <c r="F38" s="271"/>
      <c r="G38" s="189" t="s">
        <v>1438</v>
      </c>
    </row>
    <row r="39" customFormat="false" ht="15" hidden="false" customHeight="false" outlineLevel="0" collapsed="false">
      <c r="A39" s="273"/>
      <c r="B39" s="271"/>
      <c r="C39" s="189" t="s">
        <v>1439</v>
      </c>
      <c r="D39" s="271"/>
      <c r="E39" s="189" t="s">
        <v>1440</v>
      </c>
      <c r="F39" s="271"/>
      <c r="G39" s="189" t="s">
        <v>1441</v>
      </c>
    </row>
    <row r="40" customFormat="false" ht="15" hidden="false" customHeight="false" outlineLevel="0" collapsed="false">
      <c r="A40" s="273"/>
      <c r="B40" s="271"/>
      <c r="C40" s="189" t="s">
        <v>1442</v>
      </c>
      <c r="D40" s="271"/>
      <c r="E40" s="189" t="s">
        <v>1443</v>
      </c>
      <c r="F40" s="271"/>
      <c r="G40" s="189" t="s">
        <v>1444</v>
      </c>
    </row>
    <row r="41" customFormat="false" ht="15" hidden="false" customHeight="false" outlineLevel="0" collapsed="false">
      <c r="A41" s="273"/>
      <c r="B41" s="271"/>
      <c r="C41" s="189" t="s">
        <v>1445</v>
      </c>
      <c r="D41" s="271"/>
      <c r="E41" s="189" t="s">
        <v>1446</v>
      </c>
      <c r="F41" s="271"/>
      <c r="G41" s="189" t="s">
        <v>1447</v>
      </c>
    </row>
    <row r="42" customFormat="false" ht="15" hidden="false" customHeight="false" outlineLevel="0" collapsed="false">
      <c r="A42" s="154"/>
      <c r="B42" s="271"/>
      <c r="C42" s="189" t="s">
        <v>1448</v>
      </c>
      <c r="D42" s="271"/>
      <c r="E42" s="189" t="s">
        <v>1449</v>
      </c>
      <c r="F42" s="271"/>
      <c r="G42" s="189" t="s">
        <v>1450</v>
      </c>
    </row>
    <row r="43" customFormat="false" ht="15" hidden="false" customHeight="false" outlineLevel="0" collapsed="false">
      <c r="A43" s="154"/>
      <c r="B43" s="271"/>
      <c r="C43" s="189" t="s">
        <v>1451</v>
      </c>
      <c r="D43" s="271"/>
      <c r="E43" s="189" t="s">
        <v>1452</v>
      </c>
      <c r="F43" s="271"/>
      <c r="G43" s="189" t="s">
        <v>1453</v>
      </c>
    </row>
    <row r="44" customFormat="false" ht="15" hidden="false" customHeight="false" outlineLevel="0" collapsed="false">
      <c r="A44" s="154"/>
      <c r="B44" s="271"/>
      <c r="C44" s="189" t="s">
        <v>1454</v>
      </c>
      <c r="D44" s="271"/>
      <c r="E44" s="189" t="s">
        <v>1455</v>
      </c>
      <c r="F44" s="271"/>
      <c r="G44" s="189" t="s">
        <v>1456</v>
      </c>
    </row>
    <row r="45" customFormat="false" ht="15" hidden="false" customHeight="false" outlineLevel="0" collapsed="false">
      <c r="A45" s="154"/>
      <c r="B45" s="271"/>
      <c r="C45" s="189" t="s">
        <v>1457</v>
      </c>
      <c r="D45" s="271"/>
      <c r="E45" s="189" t="s">
        <v>1458</v>
      </c>
      <c r="F45" s="271"/>
      <c r="G45" s="189" t="s">
        <v>1459</v>
      </c>
    </row>
    <row r="46" customFormat="false" ht="15" hidden="false" customHeight="false" outlineLevel="0" collapsed="false">
      <c r="A46" s="154"/>
      <c r="B46" s="271"/>
      <c r="C46" s="189" t="s">
        <v>1460</v>
      </c>
      <c r="D46" s="271"/>
      <c r="E46" s="189" t="s">
        <v>1461</v>
      </c>
      <c r="F46" s="271"/>
      <c r="G46" s="189" t="s">
        <v>1462</v>
      </c>
    </row>
    <row r="47" customFormat="false" ht="15" hidden="false" customHeight="false" outlineLevel="0" collapsed="false">
      <c r="A47" s="154"/>
      <c r="B47" s="271"/>
      <c r="C47" s="189" t="s">
        <v>1463</v>
      </c>
      <c r="D47" s="271"/>
      <c r="E47" s="189" t="s">
        <v>1464</v>
      </c>
      <c r="F47" s="271"/>
      <c r="G47" s="189" t="s">
        <v>1465</v>
      </c>
    </row>
    <row r="48" customFormat="false" ht="15" hidden="false" customHeight="false" outlineLevel="0" collapsed="false">
      <c r="A48" s="154"/>
      <c r="B48" s="271"/>
      <c r="C48" s="189" t="s">
        <v>1466</v>
      </c>
      <c r="D48" s="271"/>
      <c r="E48" s="189" t="s">
        <v>1467</v>
      </c>
      <c r="F48" s="271"/>
      <c r="G48" s="189" t="s">
        <v>1468</v>
      </c>
    </row>
    <row r="49" customFormat="false" ht="15" hidden="false" customHeight="false" outlineLevel="0" collapsed="false">
      <c r="A49" s="154"/>
      <c r="B49" s="271"/>
      <c r="C49" s="189" t="s">
        <v>1469</v>
      </c>
      <c r="D49" s="271"/>
      <c r="E49" s="189" t="s">
        <v>1470</v>
      </c>
      <c r="F49" s="271"/>
      <c r="G49" s="189" t="s">
        <v>1471</v>
      </c>
    </row>
    <row r="50" customFormat="false" ht="15" hidden="false" customHeight="false" outlineLevel="0" collapsed="false">
      <c r="A50" s="154"/>
      <c r="B50" s="271"/>
      <c r="C50" s="189" t="s">
        <v>1472</v>
      </c>
      <c r="D50" s="271"/>
      <c r="E50" s="196" t="s">
        <v>1473</v>
      </c>
      <c r="F50" s="271"/>
      <c r="G50" s="189" t="s">
        <v>1474</v>
      </c>
    </row>
    <row r="51" customFormat="false" ht="15" hidden="false" customHeight="false" outlineLevel="0" collapsed="false">
      <c r="A51" s="154"/>
      <c r="B51" s="271"/>
      <c r="C51" s="189" t="s">
        <v>1475</v>
      </c>
      <c r="D51" s="271"/>
      <c r="E51" s="32"/>
      <c r="F51" s="271"/>
      <c r="G51" s="189" t="s">
        <v>1476</v>
      </c>
    </row>
    <row r="52" customFormat="false" ht="15" hidden="false" customHeight="false" outlineLevel="0" collapsed="false">
      <c r="A52" s="154"/>
      <c r="B52" s="271"/>
      <c r="C52" s="189" t="s">
        <v>1477</v>
      </c>
      <c r="D52" s="271"/>
      <c r="E52" s="32"/>
      <c r="F52" s="271"/>
      <c r="G52" s="196" t="s">
        <v>1478</v>
      </c>
    </row>
    <row r="53" customFormat="false" ht="15" hidden="false" customHeight="false" outlineLevel="0" collapsed="false">
      <c r="A53" s="154"/>
      <c r="B53" s="271"/>
      <c r="C53" s="189" t="s">
        <v>1479</v>
      </c>
      <c r="D53" s="271"/>
      <c r="E53" s="32"/>
      <c r="F53" s="271"/>
      <c r="G53" s="31"/>
    </row>
    <row r="54" customFormat="false" ht="15" hidden="false" customHeight="false" outlineLevel="0" collapsed="false">
      <c r="A54" s="154"/>
      <c r="B54" s="271"/>
      <c r="C54" s="189" t="s">
        <v>1480</v>
      </c>
      <c r="D54" s="271"/>
      <c r="E54" s="32"/>
      <c r="F54" s="271"/>
      <c r="G54" s="31"/>
    </row>
    <row r="55" customFormat="false" ht="15" hidden="false" customHeight="false" outlineLevel="0" collapsed="false">
      <c r="A55" s="154"/>
      <c r="B55" s="271"/>
      <c r="C55" s="189" t="s">
        <v>1481</v>
      </c>
      <c r="D55" s="271"/>
      <c r="E55" s="32"/>
      <c r="F55" s="271"/>
      <c r="G55" s="31"/>
    </row>
    <row r="56" customFormat="false" ht="15" hidden="false" customHeight="false" outlineLevel="0" collapsed="false">
      <c r="A56" s="154"/>
      <c r="B56" s="271"/>
      <c r="C56" s="189" t="s">
        <v>1482</v>
      </c>
      <c r="D56" s="271"/>
      <c r="E56" s="32"/>
      <c r="F56" s="271"/>
      <c r="G56" s="31"/>
    </row>
    <row r="57" customFormat="false" ht="15" hidden="false" customHeight="false" outlineLevel="0" collapsed="false">
      <c r="A57" s="154"/>
      <c r="B57" s="271"/>
      <c r="C57" s="189" t="s">
        <v>1483</v>
      </c>
      <c r="D57" s="271"/>
      <c r="E57" s="32"/>
      <c r="F57" s="271"/>
      <c r="G57" s="31"/>
    </row>
    <row r="58" customFormat="false" ht="15" hidden="false" customHeight="false" outlineLevel="0" collapsed="false">
      <c r="A58" s="154"/>
      <c r="B58" s="271"/>
      <c r="C58" s="189" t="s">
        <v>1484</v>
      </c>
      <c r="D58" s="271"/>
      <c r="E58" s="32"/>
      <c r="F58" s="271"/>
      <c r="G58" s="31"/>
    </row>
    <row r="59" customFormat="false" ht="15" hidden="false" customHeight="false" outlineLevel="0" collapsed="false">
      <c r="A59" s="154"/>
      <c r="B59" s="271"/>
      <c r="C59" s="189" t="s">
        <v>1485</v>
      </c>
      <c r="D59" s="271"/>
      <c r="E59" s="32"/>
      <c r="F59" s="271"/>
      <c r="G59" s="31"/>
    </row>
    <row r="60" customFormat="false" ht="15" hidden="false" customHeight="false" outlineLevel="0" collapsed="false">
      <c r="A60" s="154"/>
      <c r="B60" s="271"/>
      <c r="C60" s="189" t="s">
        <v>1486</v>
      </c>
      <c r="D60" s="271"/>
      <c r="E60" s="32"/>
      <c r="F60" s="271"/>
      <c r="G60" s="31"/>
    </row>
    <row r="61" customFormat="false" ht="15" hidden="false" customHeight="false" outlineLevel="0" collapsed="false">
      <c r="A61" s="31"/>
      <c r="B61" s="271"/>
      <c r="C61" s="189" t="s">
        <v>1487</v>
      </c>
      <c r="D61" s="271"/>
      <c r="E61" s="32"/>
      <c r="F61" s="271"/>
      <c r="G61" s="31"/>
    </row>
    <row r="62" customFormat="false" ht="15" hidden="false" customHeight="false" outlineLevel="0" collapsed="false">
      <c r="A62" s="31"/>
      <c r="B62" s="271"/>
      <c r="C62" s="189" t="s">
        <v>1488</v>
      </c>
      <c r="D62" s="271"/>
      <c r="E62" s="32"/>
      <c r="F62" s="271"/>
      <c r="G62" s="31"/>
    </row>
    <row r="63" customFormat="false" ht="15" hidden="false" customHeight="false" outlineLevel="0" collapsed="false">
      <c r="A63" s="31"/>
      <c r="B63" s="271"/>
      <c r="C63" s="189" t="s">
        <v>1489</v>
      </c>
      <c r="D63" s="271"/>
      <c r="E63" s="32"/>
      <c r="F63" s="271"/>
      <c r="G63" s="31"/>
    </row>
    <row r="64" customFormat="false" ht="15" hidden="false" customHeight="false" outlineLevel="0" collapsed="false">
      <c r="A64" s="31"/>
      <c r="B64" s="271"/>
      <c r="C64" s="189" t="s">
        <v>1490</v>
      </c>
      <c r="D64" s="271"/>
      <c r="E64" s="32"/>
      <c r="F64" s="271"/>
      <c r="G64" s="31"/>
    </row>
    <row r="65" customFormat="false" ht="15" hidden="false" customHeight="false" outlineLevel="0" collapsed="false">
      <c r="A65" s="31"/>
      <c r="B65" s="271"/>
      <c r="C65" s="189" t="s">
        <v>1491</v>
      </c>
      <c r="D65" s="271"/>
      <c r="E65" s="32"/>
      <c r="F65" s="271"/>
      <c r="G65" s="31"/>
    </row>
    <row r="66" customFormat="false" ht="15.75" hidden="false" customHeight="true" outlineLevel="0" collapsed="false">
      <c r="A66" s="31"/>
      <c r="B66" s="271"/>
      <c r="C66" s="196" t="s">
        <v>1492</v>
      </c>
      <c r="D66" s="271"/>
      <c r="E66" s="32"/>
      <c r="F66" s="271"/>
      <c r="G66" s="31"/>
    </row>
    <row r="67" customFormat="false" ht="15.75" hidden="false" customHeight="true" outlineLevel="0" collapsed="false">
      <c r="A67" s="31"/>
      <c r="B67" s="271"/>
      <c r="C67" s="31"/>
      <c r="D67" s="271"/>
      <c r="E67" s="32"/>
      <c r="F67" s="271"/>
      <c r="G67" s="31"/>
    </row>
    <row r="68" customFormat="false" ht="15.75" hidden="false" customHeight="true" outlineLevel="0" collapsed="false">
      <c r="A68" s="31"/>
      <c r="B68" s="271"/>
      <c r="C68" s="274" t="s">
        <v>1493</v>
      </c>
      <c r="D68" s="137" t="n">
        <v>22</v>
      </c>
      <c r="E68" s="137"/>
      <c r="F68" s="271"/>
      <c r="G68" s="31"/>
    </row>
    <row r="69" s="277" customFormat="true" ht="18" hidden="false" customHeight="false" outlineLevel="0" collapsed="false">
      <c r="A69" s="22"/>
      <c r="B69" s="275"/>
      <c r="C69" s="22"/>
      <c r="D69" s="275"/>
      <c r="E69" s="276"/>
      <c r="F69" s="275"/>
      <c r="G69" s="4"/>
    </row>
    <row r="70" s="277" customFormat="true" ht="15.75" hidden="false" customHeight="false" outlineLevel="0" collapsed="false">
      <c r="A70" s="173" t="s">
        <v>173</v>
      </c>
      <c r="B70" s="202"/>
      <c r="C70" s="173" t="s">
        <v>173</v>
      </c>
      <c r="D70" s="202"/>
      <c r="E70" s="173" t="s">
        <v>173</v>
      </c>
      <c r="F70" s="202"/>
      <c r="G70" s="173" t="s">
        <v>173</v>
      </c>
    </row>
    <row r="71" s="277" customFormat="true" ht="15" hidden="false" customHeight="false" outlineLevel="0" collapsed="false">
      <c r="A71" s="270" t="s">
        <v>1494</v>
      </c>
      <c r="B71" s="202"/>
      <c r="C71" s="270" t="s">
        <v>1495</v>
      </c>
      <c r="D71" s="202"/>
      <c r="E71" s="270" t="s">
        <v>1496</v>
      </c>
      <c r="F71" s="202"/>
      <c r="G71" s="270" t="s">
        <v>1497</v>
      </c>
    </row>
    <row r="72" s="277" customFormat="true" ht="15" hidden="false" customHeight="false" outlineLevel="0" collapsed="false">
      <c r="A72" s="189" t="s">
        <v>1498</v>
      </c>
      <c r="B72" s="202"/>
      <c r="C72" s="189" t="s">
        <v>1499</v>
      </c>
      <c r="D72" s="202"/>
      <c r="E72" s="189" t="s">
        <v>1500</v>
      </c>
      <c r="F72" s="202"/>
      <c r="G72" s="189" t="s">
        <v>1501</v>
      </c>
    </row>
    <row r="73" s="277" customFormat="true" ht="15" hidden="false" customHeight="false" outlineLevel="0" collapsed="false">
      <c r="A73" s="189" t="s">
        <v>1502</v>
      </c>
      <c r="B73" s="202"/>
      <c r="C73" s="189" t="s">
        <v>1503</v>
      </c>
      <c r="D73" s="202"/>
      <c r="E73" s="189" t="s">
        <v>1504</v>
      </c>
      <c r="F73" s="202"/>
      <c r="G73" s="189" t="s">
        <v>1505</v>
      </c>
    </row>
    <row r="74" s="277" customFormat="true" ht="15" hidden="false" customHeight="false" outlineLevel="0" collapsed="false">
      <c r="A74" s="189" t="s">
        <v>1506</v>
      </c>
      <c r="B74" s="202"/>
      <c r="C74" s="189" t="s">
        <v>1507</v>
      </c>
      <c r="D74" s="202"/>
      <c r="E74" s="189" t="s">
        <v>1508</v>
      </c>
      <c r="F74" s="202"/>
      <c r="G74" s="189" t="s">
        <v>1509</v>
      </c>
    </row>
    <row r="75" s="277" customFormat="true" ht="15" hidden="false" customHeight="false" outlineLevel="0" collapsed="false">
      <c r="A75" s="189" t="s">
        <v>1510</v>
      </c>
      <c r="B75" s="202"/>
      <c r="C75" s="189" t="s">
        <v>1511</v>
      </c>
      <c r="D75" s="202"/>
      <c r="E75" s="189" t="s">
        <v>1512</v>
      </c>
      <c r="F75" s="202"/>
      <c r="G75" s="189" t="s">
        <v>1513</v>
      </c>
    </row>
    <row r="76" s="277" customFormat="true" ht="15" hidden="false" customHeight="false" outlineLevel="0" collapsed="false">
      <c r="A76" s="189" t="s">
        <v>1514</v>
      </c>
      <c r="B76" s="202"/>
      <c r="C76" s="189" t="s">
        <v>1515</v>
      </c>
      <c r="D76" s="202"/>
      <c r="E76" s="189" t="s">
        <v>1516</v>
      </c>
      <c r="F76" s="202"/>
      <c r="G76" s="189" t="s">
        <v>1517</v>
      </c>
    </row>
    <row r="77" s="277" customFormat="true" ht="15" hidden="false" customHeight="false" outlineLevel="0" collapsed="false">
      <c r="A77" s="189" t="s">
        <v>1518</v>
      </c>
      <c r="B77" s="202"/>
      <c r="C77" s="189" t="s">
        <v>1519</v>
      </c>
      <c r="D77" s="202"/>
      <c r="E77" s="189" t="s">
        <v>1520</v>
      </c>
      <c r="F77" s="202"/>
      <c r="G77" s="189" t="s">
        <v>1521</v>
      </c>
    </row>
    <row r="78" s="277" customFormat="true" ht="15" hidden="false" customHeight="false" outlineLevel="0" collapsed="false">
      <c r="A78" s="189" t="s">
        <v>1522</v>
      </c>
      <c r="B78" s="202"/>
      <c r="C78" s="189" t="s">
        <v>1523</v>
      </c>
      <c r="D78" s="202"/>
      <c r="E78" s="189" t="s">
        <v>1524</v>
      </c>
      <c r="F78" s="202"/>
      <c r="G78" s="189" t="s">
        <v>1525</v>
      </c>
    </row>
    <row r="79" s="277" customFormat="true" ht="15" hidden="false" customHeight="false" outlineLevel="0" collapsed="false">
      <c r="A79" s="189" t="s">
        <v>1526</v>
      </c>
      <c r="B79" s="202"/>
      <c r="C79" s="189" t="s">
        <v>1527</v>
      </c>
      <c r="D79" s="202"/>
      <c r="E79" s="189" t="s">
        <v>1528</v>
      </c>
      <c r="F79" s="202"/>
      <c r="G79" s="189" t="s">
        <v>1529</v>
      </c>
    </row>
    <row r="80" s="277" customFormat="true" ht="15" hidden="false" customHeight="false" outlineLevel="0" collapsed="false">
      <c r="A80" s="189" t="s">
        <v>1530</v>
      </c>
      <c r="B80" s="202"/>
      <c r="C80" s="189" t="s">
        <v>1531</v>
      </c>
      <c r="D80" s="202"/>
      <c r="E80" s="189" t="s">
        <v>1532</v>
      </c>
      <c r="F80" s="202"/>
      <c r="G80" s="189" t="s">
        <v>1533</v>
      </c>
    </row>
    <row r="81" s="277" customFormat="true" ht="15" hidden="false" customHeight="false" outlineLevel="0" collapsed="false">
      <c r="A81" s="189" t="s">
        <v>1534</v>
      </c>
      <c r="B81" s="202"/>
      <c r="C81" s="189" t="s">
        <v>1535</v>
      </c>
      <c r="D81" s="202"/>
      <c r="E81" s="189" t="s">
        <v>1536</v>
      </c>
      <c r="F81" s="202"/>
      <c r="G81" s="189" t="s">
        <v>1537</v>
      </c>
    </row>
    <row r="82" s="277" customFormat="true" ht="15" hidden="false" customHeight="false" outlineLevel="0" collapsed="false">
      <c r="A82" s="189" t="s">
        <v>1538</v>
      </c>
      <c r="B82" s="202"/>
      <c r="C82" s="189" t="s">
        <v>1539</v>
      </c>
      <c r="D82" s="202"/>
      <c r="E82" s="189" t="s">
        <v>1540</v>
      </c>
      <c r="F82" s="202"/>
      <c r="G82" s="189" t="s">
        <v>1541</v>
      </c>
    </row>
    <row r="83" s="277" customFormat="true" ht="15" hidden="false" customHeight="false" outlineLevel="0" collapsed="false">
      <c r="A83" s="189" t="s">
        <v>1542</v>
      </c>
      <c r="B83" s="202"/>
      <c r="C83" s="189" t="s">
        <v>1543</v>
      </c>
      <c r="D83" s="202"/>
      <c r="E83" s="189" t="s">
        <v>1544</v>
      </c>
      <c r="F83" s="202"/>
      <c r="G83" s="189" t="s">
        <v>1545</v>
      </c>
    </row>
    <row r="84" s="277" customFormat="true" ht="15" hidden="false" customHeight="false" outlineLevel="0" collapsed="false">
      <c r="A84" s="189" t="s">
        <v>1546</v>
      </c>
      <c r="B84" s="202"/>
      <c r="C84" s="189" t="s">
        <v>1547</v>
      </c>
      <c r="D84" s="202"/>
      <c r="E84" s="189" t="s">
        <v>1548</v>
      </c>
      <c r="F84" s="202"/>
      <c r="G84" s="189" t="s">
        <v>1549</v>
      </c>
    </row>
    <row r="85" s="277" customFormat="true" ht="15" hidden="false" customHeight="false" outlineLevel="0" collapsed="false">
      <c r="A85" s="189" t="s">
        <v>1550</v>
      </c>
      <c r="B85" s="202"/>
      <c r="C85" s="189" t="s">
        <v>1551</v>
      </c>
      <c r="D85" s="202"/>
      <c r="E85" s="189" t="s">
        <v>1552</v>
      </c>
      <c r="F85" s="202"/>
      <c r="G85" s="189" t="s">
        <v>1553</v>
      </c>
    </row>
    <row r="86" s="277" customFormat="true" ht="15" hidden="false" customHeight="false" outlineLevel="0" collapsed="false">
      <c r="A86" s="189" t="s">
        <v>1554</v>
      </c>
      <c r="B86" s="202"/>
      <c r="C86" s="189" t="s">
        <v>1555</v>
      </c>
      <c r="D86" s="202"/>
      <c r="E86" s="189" t="s">
        <v>1556</v>
      </c>
      <c r="F86" s="202"/>
      <c r="G86" s="189" t="s">
        <v>1557</v>
      </c>
    </row>
    <row r="87" s="277" customFormat="true" ht="15" hidden="false" customHeight="false" outlineLevel="0" collapsed="false">
      <c r="A87" s="189" t="s">
        <v>1558</v>
      </c>
      <c r="B87" s="202"/>
      <c r="C87" s="189" t="s">
        <v>1559</v>
      </c>
      <c r="D87" s="202"/>
      <c r="E87" s="189" t="s">
        <v>1560</v>
      </c>
      <c r="F87" s="202"/>
      <c r="G87" s="189" t="s">
        <v>1561</v>
      </c>
    </row>
    <row r="88" s="277" customFormat="true" ht="15" hidden="false" customHeight="false" outlineLevel="0" collapsed="false">
      <c r="A88" s="189" t="s">
        <v>1562</v>
      </c>
      <c r="B88" s="202"/>
      <c r="C88" s="189" t="s">
        <v>1563</v>
      </c>
      <c r="D88" s="202"/>
      <c r="E88" s="189" t="s">
        <v>1564</v>
      </c>
      <c r="F88" s="202"/>
      <c r="G88" s="189" t="s">
        <v>1565</v>
      </c>
    </row>
    <row r="89" s="277" customFormat="true" ht="15" hidden="false" customHeight="false" outlineLevel="0" collapsed="false">
      <c r="A89" s="189" t="s">
        <v>1566</v>
      </c>
      <c r="B89" s="202"/>
      <c r="C89" s="189" t="s">
        <v>1567</v>
      </c>
      <c r="D89" s="202"/>
      <c r="E89" s="189" t="s">
        <v>1568</v>
      </c>
      <c r="F89" s="202"/>
      <c r="G89" s="189" t="s">
        <v>1569</v>
      </c>
    </row>
    <row r="90" s="277" customFormat="true" ht="15" hidden="false" customHeight="false" outlineLevel="0" collapsed="false">
      <c r="A90" s="189" t="s">
        <v>1570</v>
      </c>
      <c r="B90" s="202"/>
      <c r="C90" s="189" t="s">
        <v>1571</v>
      </c>
      <c r="D90" s="202"/>
      <c r="E90" s="189" t="s">
        <v>1572</v>
      </c>
      <c r="F90" s="202"/>
      <c r="G90" s="189" t="s">
        <v>1573</v>
      </c>
    </row>
    <row r="91" s="277" customFormat="true" ht="15" hidden="false" customHeight="false" outlineLevel="0" collapsed="false">
      <c r="A91" s="189" t="s">
        <v>1574</v>
      </c>
      <c r="B91" s="202"/>
      <c r="C91" s="189" t="s">
        <v>1575</v>
      </c>
      <c r="D91" s="202"/>
      <c r="E91" s="189" t="s">
        <v>1576</v>
      </c>
      <c r="F91" s="202"/>
      <c r="G91" s="189" t="s">
        <v>1577</v>
      </c>
    </row>
    <row r="92" s="277" customFormat="true" ht="15" hidden="false" customHeight="false" outlineLevel="0" collapsed="false">
      <c r="A92" s="189" t="s">
        <v>1578</v>
      </c>
      <c r="B92" s="202"/>
      <c r="C92" s="189" t="s">
        <v>1579</v>
      </c>
      <c r="D92" s="202"/>
      <c r="E92" s="189" t="s">
        <v>1580</v>
      </c>
      <c r="F92" s="202"/>
      <c r="G92" s="189" t="s">
        <v>1581</v>
      </c>
    </row>
    <row r="93" s="277" customFormat="true" ht="15" hidden="false" customHeight="false" outlineLevel="0" collapsed="false">
      <c r="A93" s="189" t="s">
        <v>1582</v>
      </c>
      <c r="B93" s="202"/>
      <c r="C93" s="189" t="s">
        <v>1583</v>
      </c>
      <c r="D93" s="202"/>
      <c r="E93" s="189" t="s">
        <v>1584</v>
      </c>
      <c r="F93" s="202"/>
      <c r="G93" s="189" t="s">
        <v>1585</v>
      </c>
    </row>
    <row r="94" s="277" customFormat="true" ht="15" hidden="false" customHeight="false" outlineLevel="0" collapsed="false">
      <c r="A94" s="189" t="s">
        <v>1586</v>
      </c>
      <c r="B94" s="202"/>
      <c r="C94" s="189" t="s">
        <v>1587</v>
      </c>
      <c r="D94" s="202"/>
      <c r="E94" s="189" t="s">
        <v>1588</v>
      </c>
      <c r="F94" s="202"/>
      <c r="G94" s="189" t="s">
        <v>1589</v>
      </c>
    </row>
    <row r="95" s="277" customFormat="true" ht="15" hidden="false" customHeight="false" outlineLevel="0" collapsed="false">
      <c r="A95" s="189" t="s">
        <v>1590</v>
      </c>
      <c r="B95" s="202"/>
      <c r="C95" s="189" t="s">
        <v>1591</v>
      </c>
      <c r="D95" s="202"/>
      <c r="E95" s="189" t="s">
        <v>1592</v>
      </c>
      <c r="F95" s="202"/>
      <c r="G95" s="189" t="s">
        <v>1593</v>
      </c>
    </row>
    <row r="96" s="277" customFormat="true" ht="15" hidden="false" customHeight="false" outlineLevel="0" collapsed="false">
      <c r="A96" s="189" t="s">
        <v>1594</v>
      </c>
      <c r="B96" s="202"/>
      <c r="C96" s="189" t="s">
        <v>1595</v>
      </c>
      <c r="D96" s="202"/>
      <c r="E96" s="189" t="s">
        <v>1596</v>
      </c>
      <c r="F96" s="202"/>
      <c r="G96" s="189" t="s">
        <v>1597</v>
      </c>
    </row>
    <row r="97" s="277" customFormat="true" ht="15" hidden="false" customHeight="false" outlineLevel="0" collapsed="false">
      <c r="A97" s="189" t="s">
        <v>1598</v>
      </c>
      <c r="B97" s="202"/>
      <c r="C97" s="189" t="s">
        <v>1599</v>
      </c>
      <c r="D97" s="202"/>
      <c r="E97" s="189" t="s">
        <v>1600</v>
      </c>
      <c r="F97" s="202"/>
      <c r="G97" s="189" t="s">
        <v>1601</v>
      </c>
    </row>
    <row r="98" s="277" customFormat="true" ht="15" hidden="false" customHeight="false" outlineLevel="0" collapsed="false">
      <c r="A98" s="189" t="s">
        <v>1602</v>
      </c>
      <c r="B98" s="202"/>
      <c r="C98" s="189" t="s">
        <v>1603</v>
      </c>
      <c r="D98" s="202"/>
      <c r="E98" s="189" t="s">
        <v>1604</v>
      </c>
      <c r="F98" s="202"/>
      <c r="G98" s="196" t="s">
        <v>1605</v>
      </c>
    </row>
    <row r="99" s="277" customFormat="true" ht="15" hidden="false" customHeight="false" outlineLevel="0" collapsed="false">
      <c r="A99" s="189" t="s">
        <v>1606</v>
      </c>
      <c r="B99" s="202"/>
      <c r="C99" s="189" t="s">
        <v>1607</v>
      </c>
      <c r="D99" s="202"/>
      <c r="E99" s="189" t="s">
        <v>1608</v>
      </c>
      <c r="F99" s="202"/>
      <c r="G99" s="189" t="s">
        <v>1609</v>
      </c>
    </row>
    <row r="100" s="277" customFormat="true" ht="15" hidden="false" customHeight="false" outlineLevel="0" collapsed="false">
      <c r="A100" s="189" t="s">
        <v>1610</v>
      </c>
      <c r="B100" s="202"/>
      <c r="C100" s="189" t="s">
        <v>1611</v>
      </c>
      <c r="D100" s="202"/>
      <c r="E100" s="189" t="s">
        <v>1612</v>
      </c>
      <c r="F100" s="202"/>
      <c r="G100" s="189" t="s">
        <v>1613</v>
      </c>
    </row>
    <row r="101" s="277" customFormat="true" ht="15" hidden="false" customHeight="false" outlineLevel="0" collapsed="false">
      <c r="A101" s="189" t="s">
        <v>1614</v>
      </c>
      <c r="B101" s="202"/>
      <c r="C101" s="189" t="s">
        <v>1615</v>
      </c>
      <c r="D101" s="202"/>
      <c r="E101" s="196" t="s">
        <v>1616</v>
      </c>
      <c r="F101" s="202"/>
      <c r="G101" s="189" t="s">
        <v>1617</v>
      </c>
    </row>
    <row r="102" s="277" customFormat="true" ht="15" hidden="false" customHeight="false" outlineLevel="0" collapsed="false">
      <c r="A102" s="189" t="s">
        <v>1618</v>
      </c>
      <c r="B102" s="202"/>
      <c r="C102" s="189" t="s">
        <v>1619</v>
      </c>
      <c r="D102" s="202"/>
      <c r="E102" s="201"/>
      <c r="F102" s="202"/>
      <c r="G102" s="189" t="s">
        <v>1620</v>
      </c>
    </row>
    <row r="103" s="277" customFormat="true" ht="15" hidden="false" customHeight="false" outlineLevel="0" collapsed="false">
      <c r="A103" s="189" t="s">
        <v>1621</v>
      </c>
      <c r="B103" s="202"/>
      <c r="C103" s="189" t="s">
        <v>1622</v>
      </c>
      <c r="D103" s="202"/>
      <c r="E103" s="202"/>
      <c r="F103" s="202"/>
      <c r="G103" s="189" t="s">
        <v>1623</v>
      </c>
    </row>
    <row r="104" s="277" customFormat="true" ht="15" hidden="false" customHeight="false" outlineLevel="0" collapsed="false">
      <c r="A104" s="189" t="s">
        <v>1624</v>
      </c>
      <c r="B104" s="202"/>
      <c r="C104" s="189" t="s">
        <v>1625</v>
      </c>
      <c r="D104" s="202"/>
      <c r="E104" s="202"/>
      <c r="F104" s="202"/>
      <c r="G104" s="189" t="s">
        <v>1626</v>
      </c>
    </row>
    <row r="105" s="277" customFormat="true" ht="15" hidden="false" customHeight="false" outlineLevel="0" collapsed="false">
      <c r="A105" s="189" t="s">
        <v>1627</v>
      </c>
      <c r="B105" s="202"/>
      <c r="C105" s="189" t="s">
        <v>1628</v>
      </c>
      <c r="D105" s="202"/>
      <c r="E105" s="202"/>
      <c r="F105" s="202"/>
      <c r="G105" s="189" t="s">
        <v>1629</v>
      </c>
    </row>
    <row r="106" s="277" customFormat="true" ht="15" hidden="false" customHeight="false" outlineLevel="0" collapsed="false">
      <c r="A106" s="189" t="s">
        <v>1630</v>
      </c>
      <c r="B106" s="202"/>
      <c r="C106" s="189" t="s">
        <v>1631</v>
      </c>
      <c r="D106" s="202"/>
      <c r="E106" s="202"/>
      <c r="F106" s="202"/>
      <c r="G106" s="189" t="s">
        <v>1632</v>
      </c>
    </row>
    <row r="107" s="277" customFormat="true" ht="15" hidden="false" customHeight="false" outlineLevel="0" collapsed="false">
      <c r="A107" s="189" t="s">
        <v>1633</v>
      </c>
      <c r="B107" s="202"/>
      <c r="C107" s="189" t="s">
        <v>1634</v>
      </c>
      <c r="D107" s="202"/>
      <c r="E107" s="202"/>
      <c r="F107" s="202"/>
      <c r="G107" s="189" t="s">
        <v>1635</v>
      </c>
    </row>
    <row r="108" s="277" customFormat="true" ht="15" hidden="false" customHeight="false" outlineLevel="0" collapsed="false">
      <c r="A108" s="189" t="s">
        <v>1636</v>
      </c>
      <c r="B108" s="202"/>
      <c r="C108" s="189" t="s">
        <v>1637</v>
      </c>
      <c r="D108" s="202"/>
      <c r="E108" s="202"/>
      <c r="F108" s="202"/>
      <c r="G108" s="189" t="s">
        <v>1638</v>
      </c>
    </row>
    <row r="109" s="277" customFormat="true" ht="15" hidden="false" customHeight="false" outlineLevel="0" collapsed="false">
      <c r="A109" s="189" t="s">
        <v>1639</v>
      </c>
      <c r="B109" s="202"/>
      <c r="C109" s="189" t="s">
        <v>1640</v>
      </c>
      <c r="D109" s="202"/>
      <c r="E109" s="202"/>
      <c r="F109" s="202"/>
      <c r="G109" s="189" t="s">
        <v>1641</v>
      </c>
    </row>
    <row r="110" s="277" customFormat="true" ht="15" hidden="false" customHeight="false" outlineLevel="0" collapsed="false">
      <c r="A110" s="189" t="s">
        <v>1642</v>
      </c>
      <c r="B110" s="202"/>
      <c r="C110" s="189" t="s">
        <v>1643</v>
      </c>
      <c r="D110" s="202"/>
      <c r="E110" s="202"/>
      <c r="F110" s="202"/>
      <c r="G110" s="189" t="s">
        <v>1644</v>
      </c>
    </row>
    <row r="111" s="277" customFormat="true" ht="15" hidden="false" customHeight="false" outlineLevel="0" collapsed="false">
      <c r="A111" s="189" t="s">
        <v>1645</v>
      </c>
      <c r="B111" s="202"/>
      <c r="C111" s="189" t="s">
        <v>1646</v>
      </c>
      <c r="D111" s="202"/>
      <c r="E111" s="202"/>
      <c r="F111" s="202"/>
      <c r="G111" s="189" t="s">
        <v>1647</v>
      </c>
    </row>
    <row r="112" s="277" customFormat="true" ht="15" hidden="false" customHeight="false" outlineLevel="0" collapsed="false">
      <c r="A112" s="189" t="s">
        <v>1648</v>
      </c>
      <c r="B112" s="202"/>
      <c r="C112" s="189" t="s">
        <v>1649</v>
      </c>
      <c r="D112" s="202"/>
      <c r="E112" s="202"/>
      <c r="F112" s="202"/>
      <c r="G112" s="189" t="s">
        <v>1650</v>
      </c>
    </row>
    <row r="113" s="277" customFormat="true" ht="15" hidden="false" customHeight="false" outlineLevel="0" collapsed="false">
      <c r="A113" s="189" t="s">
        <v>1651</v>
      </c>
      <c r="B113" s="202"/>
      <c r="C113" s="189" t="s">
        <v>1652</v>
      </c>
      <c r="D113" s="202"/>
      <c r="E113" s="202"/>
      <c r="F113" s="202"/>
      <c r="G113" s="189" t="s">
        <v>1653</v>
      </c>
    </row>
    <row r="114" s="277" customFormat="true" ht="15" hidden="false" customHeight="false" outlineLevel="0" collapsed="false">
      <c r="A114" s="189" t="s">
        <v>1654</v>
      </c>
      <c r="B114" s="202"/>
      <c r="C114" s="189" t="s">
        <v>1655</v>
      </c>
      <c r="D114" s="202"/>
      <c r="E114" s="202"/>
      <c r="F114" s="202"/>
      <c r="G114" s="189" t="s">
        <v>1656</v>
      </c>
    </row>
    <row r="115" s="277" customFormat="true" ht="15" hidden="false" customHeight="false" outlineLevel="0" collapsed="false">
      <c r="A115" s="189" t="s">
        <v>1657</v>
      </c>
      <c r="B115" s="202"/>
      <c r="C115" s="189" t="s">
        <v>1658</v>
      </c>
      <c r="D115" s="202"/>
      <c r="E115" s="202"/>
      <c r="F115" s="202"/>
      <c r="G115" s="189" t="s">
        <v>1659</v>
      </c>
    </row>
    <row r="116" s="277" customFormat="true" ht="15" hidden="false" customHeight="false" outlineLevel="0" collapsed="false">
      <c r="A116" s="189" t="s">
        <v>1660</v>
      </c>
      <c r="B116" s="202"/>
      <c r="C116" s="196" t="s">
        <v>1661</v>
      </c>
      <c r="D116" s="202"/>
      <c r="E116" s="202"/>
      <c r="F116" s="202"/>
      <c r="G116" s="189" t="s">
        <v>1662</v>
      </c>
    </row>
    <row r="117" s="277" customFormat="true" ht="15.75" hidden="false" customHeight="true" outlineLevel="0" collapsed="false">
      <c r="A117" s="189" t="s">
        <v>1663</v>
      </c>
      <c r="B117" s="202"/>
      <c r="C117" s="201"/>
      <c r="D117" s="202"/>
      <c r="E117" s="202"/>
      <c r="F117" s="202"/>
      <c r="G117" s="189" t="s">
        <v>1664</v>
      </c>
    </row>
    <row r="118" s="277" customFormat="true" ht="15.75" hidden="false" customHeight="true" outlineLevel="0" collapsed="false">
      <c r="A118" s="189" t="s">
        <v>1665</v>
      </c>
      <c r="B118" s="278"/>
      <c r="C118" s="202"/>
      <c r="D118" s="278"/>
      <c r="E118" s="202"/>
      <c r="F118" s="278"/>
      <c r="G118" s="189" t="s">
        <v>1666</v>
      </c>
    </row>
    <row r="119" s="277" customFormat="true" ht="15" hidden="false" customHeight="false" outlineLevel="0" collapsed="false">
      <c r="A119" s="189" t="s">
        <v>1667</v>
      </c>
      <c r="B119" s="202"/>
      <c r="C119" s="202"/>
      <c r="D119" s="202"/>
      <c r="E119" s="202"/>
      <c r="F119" s="202"/>
      <c r="G119" s="189" t="s">
        <v>1668</v>
      </c>
    </row>
    <row r="120" s="277" customFormat="true" ht="15" hidden="false" customHeight="false" outlineLevel="0" collapsed="false">
      <c r="A120" s="189" t="s">
        <v>1669</v>
      </c>
      <c r="B120" s="202"/>
      <c r="C120" s="202"/>
      <c r="D120" s="202"/>
      <c r="E120" s="202"/>
      <c r="F120" s="202"/>
      <c r="G120" s="189" t="s">
        <v>1670</v>
      </c>
    </row>
    <row r="121" s="277" customFormat="true" ht="15" hidden="false" customHeight="false" outlineLevel="0" collapsed="false">
      <c r="A121" s="189" t="s">
        <v>1671</v>
      </c>
      <c r="B121" s="202"/>
      <c r="C121" s="202"/>
      <c r="D121" s="202"/>
      <c r="E121" s="202"/>
      <c r="F121" s="202"/>
      <c r="G121" s="189" t="s">
        <v>1672</v>
      </c>
    </row>
    <row r="122" s="277" customFormat="true" ht="15" hidden="false" customHeight="false" outlineLevel="0" collapsed="false">
      <c r="A122" s="189" t="s">
        <v>1673</v>
      </c>
      <c r="B122" s="202"/>
      <c r="C122" s="202"/>
      <c r="D122" s="202"/>
      <c r="E122" s="202"/>
      <c r="F122" s="202"/>
      <c r="G122" s="189" t="s">
        <v>1674</v>
      </c>
    </row>
    <row r="123" s="277" customFormat="true" ht="15" hidden="false" customHeight="false" outlineLevel="0" collapsed="false">
      <c r="A123" s="189" t="s">
        <v>1675</v>
      </c>
      <c r="B123" s="202"/>
      <c r="C123" s="202"/>
      <c r="D123" s="202"/>
      <c r="E123" s="202"/>
      <c r="F123" s="202"/>
      <c r="G123" s="189" t="s">
        <v>1676</v>
      </c>
    </row>
    <row r="124" s="277" customFormat="true" ht="15" hidden="false" customHeight="false" outlineLevel="0" collapsed="false">
      <c r="A124" s="189" t="s">
        <v>1677</v>
      </c>
      <c r="B124" s="202"/>
      <c r="C124" s="202"/>
      <c r="D124" s="202"/>
      <c r="E124" s="202"/>
      <c r="F124" s="202"/>
      <c r="G124" s="189" t="s">
        <v>1678</v>
      </c>
    </row>
    <row r="125" s="277" customFormat="true" ht="15" hidden="false" customHeight="false" outlineLevel="0" collapsed="false">
      <c r="A125" s="189" t="s">
        <v>1679</v>
      </c>
      <c r="B125" s="202"/>
      <c r="C125" s="202"/>
      <c r="D125" s="202"/>
      <c r="E125" s="202"/>
      <c r="F125" s="202"/>
      <c r="G125" s="189" t="s">
        <v>1680</v>
      </c>
    </row>
    <row r="126" s="277" customFormat="true" ht="15" hidden="false" customHeight="false" outlineLevel="0" collapsed="false">
      <c r="A126" s="196" t="s">
        <v>1681</v>
      </c>
      <c r="B126" s="202"/>
      <c r="C126" s="202"/>
      <c r="D126" s="202"/>
      <c r="E126" s="202"/>
      <c r="F126" s="202"/>
      <c r="G126" s="189" t="s">
        <v>1682</v>
      </c>
    </row>
    <row r="127" s="277" customFormat="true" ht="15" hidden="false" customHeight="false" outlineLevel="0" collapsed="false">
      <c r="A127" s="201"/>
      <c r="B127" s="202"/>
      <c r="C127" s="202"/>
      <c r="D127" s="202"/>
      <c r="E127" s="202"/>
      <c r="F127" s="202"/>
      <c r="G127" s="196" t="s">
        <v>1683</v>
      </c>
    </row>
    <row r="128" s="277" customFormat="true" ht="15" hidden="false" customHeight="false" outlineLevel="0" collapsed="false">
      <c r="A128" s="202"/>
      <c r="B128" s="202"/>
      <c r="C128" s="202"/>
      <c r="D128" s="202"/>
      <c r="E128" s="154"/>
      <c r="F128" s="202"/>
      <c r="G128" s="154"/>
    </row>
    <row r="129" s="277" customFormat="true" ht="15" hidden="false" customHeight="false" outlineLevel="0" collapsed="false">
      <c r="A129" s="202"/>
      <c r="B129" s="202"/>
      <c r="C129" s="154"/>
      <c r="D129" s="202"/>
      <c r="E129" s="154"/>
      <c r="F129" s="202"/>
      <c r="G129" s="154"/>
    </row>
    <row r="130" s="277" customFormat="true" ht="18" hidden="false" customHeight="false" outlineLevel="0" collapsed="false">
      <c r="A130" s="202"/>
      <c r="B130" s="202"/>
      <c r="C130" s="274" t="s">
        <v>1493</v>
      </c>
      <c r="D130" s="137" t="n">
        <v>23</v>
      </c>
      <c r="E130" s="137"/>
      <c r="F130" s="202"/>
      <c r="G130" s="154"/>
    </row>
    <row r="131" s="277" customFormat="true" ht="18" hidden="false" customHeight="false" outlineLevel="0" collapsed="false">
      <c r="A131" s="22"/>
      <c r="B131" s="275"/>
      <c r="C131" s="22"/>
      <c r="D131" s="275"/>
      <c r="E131" s="276"/>
      <c r="F131" s="275"/>
      <c r="G131" s="4"/>
    </row>
    <row r="132" s="277" customFormat="true" ht="15.75" hidden="false" customHeight="false" outlineLevel="0" collapsed="false">
      <c r="A132" s="173" t="s">
        <v>173</v>
      </c>
      <c r="B132" s="202"/>
      <c r="C132" s="173" t="s">
        <v>173</v>
      </c>
      <c r="D132" s="202"/>
      <c r="E132" s="173" t="s">
        <v>173</v>
      </c>
      <c r="F132" s="202"/>
      <c r="G132" s="173" t="s">
        <v>173</v>
      </c>
    </row>
    <row r="133" s="277" customFormat="true" ht="15" hidden="false" customHeight="false" outlineLevel="0" collapsed="false">
      <c r="A133" s="270" t="s">
        <v>1684</v>
      </c>
      <c r="B133" s="202"/>
      <c r="C133" s="270" t="s">
        <v>1685</v>
      </c>
      <c r="D133" s="202"/>
      <c r="E133" s="270" t="s">
        <v>1686</v>
      </c>
      <c r="F133" s="202"/>
      <c r="G133" s="270" t="s">
        <v>1687</v>
      </c>
    </row>
    <row r="134" s="277" customFormat="true" ht="15" hidden="false" customHeight="false" outlineLevel="0" collapsed="false">
      <c r="A134" s="189" t="s">
        <v>1688</v>
      </c>
      <c r="B134" s="202"/>
      <c r="C134" s="189" t="s">
        <v>1689</v>
      </c>
      <c r="D134" s="202"/>
      <c r="E134" s="189" t="s">
        <v>1690</v>
      </c>
      <c r="F134" s="202"/>
      <c r="G134" s="189" t="s">
        <v>1691</v>
      </c>
    </row>
    <row r="135" s="277" customFormat="true" ht="15" hidden="false" customHeight="false" outlineLevel="0" collapsed="false">
      <c r="A135" s="189" t="s">
        <v>1692</v>
      </c>
      <c r="B135" s="202"/>
      <c r="C135" s="189" t="s">
        <v>1693</v>
      </c>
      <c r="D135" s="202"/>
      <c r="E135" s="189" t="s">
        <v>1694</v>
      </c>
      <c r="F135" s="202"/>
      <c r="G135" s="189" t="s">
        <v>1695</v>
      </c>
    </row>
    <row r="136" s="277" customFormat="true" ht="15" hidden="false" customHeight="false" outlineLevel="0" collapsed="false">
      <c r="A136" s="189" t="s">
        <v>1696</v>
      </c>
      <c r="B136" s="202"/>
      <c r="C136" s="189" t="s">
        <v>1697</v>
      </c>
      <c r="D136" s="202"/>
      <c r="E136" s="189" t="s">
        <v>1698</v>
      </c>
      <c r="F136" s="202"/>
      <c r="G136" s="189" t="s">
        <v>1699</v>
      </c>
    </row>
    <row r="137" s="277" customFormat="true" ht="15" hidden="false" customHeight="false" outlineLevel="0" collapsed="false">
      <c r="A137" s="189" t="s">
        <v>1700</v>
      </c>
      <c r="B137" s="202"/>
      <c r="C137" s="189" t="s">
        <v>1701</v>
      </c>
      <c r="D137" s="202"/>
      <c r="E137" s="189" t="s">
        <v>1702</v>
      </c>
      <c r="F137" s="202"/>
      <c r="G137" s="189" t="s">
        <v>1703</v>
      </c>
    </row>
    <row r="138" s="277" customFormat="true" ht="15" hidden="false" customHeight="false" outlineLevel="0" collapsed="false">
      <c r="A138" s="189" t="s">
        <v>1704</v>
      </c>
      <c r="B138" s="202"/>
      <c r="C138" s="189" t="s">
        <v>1705</v>
      </c>
      <c r="D138" s="202"/>
      <c r="E138" s="189" t="s">
        <v>1706</v>
      </c>
      <c r="F138" s="202"/>
      <c r="G138" s="189" t="s">
        <v>1707</v>
      </c>
    </row>
    <row r="139" s="277" customFormat="true" ht="15" hidden="false" customHeight="false" outlineLevel="0" collapsed="false">
      <c r="A139" s="196" t="s">
        <v>1708</v>
      </c>
      <c r="B139" s="202"/>
      <c r="C139" s="189" t="s">
        <v>1709</v>
      </c>
      <c r="D139" s="202"/>
      <c r="E139" s="189" t="s">
        <v>1710</v>
      </c>
      <c r="F139" s="202"/>
      <c r="G139" s="189" t="s">
        <v>1711</v>
      </c>
    </row>
    <row r="140" s="277" customFormat="true" ht="15" hidden="false" customHeight="false" outlineLevel="0" collapsed="false">
      <c r="A140" s="189" t="s">
        <v>1712</v>
      </c>
      <c r="B140" s="202"/>
      <c r="C140" s="189" t="s">
        <v>1713</v>
      </c>
      <c r="D140" s="202"/>
      <c r="E140" s="189" t="s">
        <v>1714</v>
      </c>
      <c r="F140" s="202"/>
      <c r="G140" s="189" t="s">
        <v>1715</v>
      </c>
    </row>
    <row r="141" s="277" customFormat="true" ht="15" hidden="false" customHeight="false" outlineLevel="0" collapsed="false">
      <c r="A141" s="189" t="s">
        <v>1716</v>
      </c>
      <c r="B141" s="202"/>
      <c r="C141" s="189" t="s">
        <v>1717</v>
      </c>
      <c r="D141" s="202"/>
      <c r="E141" s="189" t="s">
        <v>1718</v>
      </c>
      <c r="F141" s="202"/>
      <c r="G141" s="189" t="s">
        <v>1719</v>
      </c>
    </row>
    <row r="142" s="277" customFormat="true" ht="15" hidden="false" customHeight="false" outlineLevel="0" collapsed="false">
      <c r="A142" s="189" t="s">
        <v>1720</v>
      </c>
      <c r="B142" s="202"/>
      <c r="C142" s="189" t="s">
        <v>1721</v>
      </c>
      <c r="D142" s="202"/>
      <c r="E142" s="189" t="s">
        <v>1722</v>
      </c>
      <c r="F142" s="202"/>
      <c r="G142" s="189" t="s">
        <v>1723</v>
      </c>
    </row>
    <row r="143" s="277" customFormat="true" ht="15" hidden="false" customHeight="false" outlineLevel="0" collapsed="false">
      <c r="A143" s="189" t="s">
        <v>1724</v>
      </c>
      <c r="B143" s="202"/>
      <c r="C143" s="189" t="s">
        <v>1725</v>
      </c>
      <c r="D143" s="202"/>
      <c r="E143" s="189" t="s">
        <v>1726</v>
      </c>
      <c r="F143" s="202"/>
      <c r="G143" s="189" t="s">
        <v>1727</v>
      </c>
    </row>
    <row r="144" s="277" customFormat="true" ht="15" hidden="false" customHeight="false" outlineLevel="0" collapsed="false">
      <c r="A144" s="189" t="s">
        <v>1728</v>
      </c>
      <c r="B144" s="202"/>
      <c r="C144" s="189" t="s">
        <v>1729</v>
      </c>
      <c r="D144" s="202"/>
      <c r="E144" s="189" t="s">
        <v>1730</v>
      </c>
      <c r="F144" s="202"/>
      <c r="G144" s="189" t="s">
        <v>1731</v>
      </c>
    </row>
    <row r="145" s="277" customFormat="true" ht="15" hidden="false" customHeight="false" outlineLevel="0" collapsed="false">
      <c r="A145" s="189" t="s">
        <v>1732</v>
      </c>
      <c r="B145" s="202"/>
      <c r="C145" s="189" t="s">
        <v>1733</v>
      </c>
      <c r="D145" s="202"/>
      <c r="E145" s="189" t="s">
        <v>1734</v>
      </c>
      <c r="F145" s="202"/>
      <c r="G145" s="189" t="s">
        <v>1735</v>
      </c>
    </row>
    <row r="146" s="277" customFormat="true" ht="15" hidden="false" customHeight="false" outlineLevel="0" collapsed="false">
      <c r="A146" s="189" t="s">
        <v>1736</v>
      </c>
      <c r="B146" s="202"/>
      <c r="C146" s="189" t="s">
        <v>1737</v>
      </c>
      <c r="D146" s="202"/>
      <c r="E146" s="189" t="s">
        <v>1738</v>
      </c>
      <c r="F146" s="202"/>
      <c r="G146" s="189" t="s">
        <v>1739</v>
      </c>
    </row>
    <row r="147" s="277" customFormat="true" ht="15" hidden="false" customHeight="false" outlineLevel="0" collapsed="false">
      <c r="A147" s="189" t="s">
        <v>1740</v>
      </c>
      <c r="B147" s="202"/>
      <c r="C147" s="189" t="s">
        <v>1741</v>
      </c>
      <c r="D147" s="202"/>
      <c r="E147" s="189" t="s">
        <v>1742</v>
      </c>
      <c r="F147" s="202"/>
      <c r="G147" s="189" t="s">
        <v>1743</v>
      </c>
    </row>
    <row r="148" s="277" customFormat="true" ht="15" hidden="false" customHeight="false" outlineLevel="0" collapsed="false">
      <c r="A148" s="189" t="s">
        <v>1744</v>
      </c>
      <c r="B148" s="202"/>
      <c r="C148" s="189" t="s">
        <v>1745</v>
      </c>
      <c r="D148" s="202"/>
      <c r="E148" s="189" t="s">
        <v>1746</v>
      </c>
      <c r="F148" s="202"/>
      <c r="G148" s="189" t="s">
        <v>1747</v>
      </c>
    </row>
    <row r="149" s="277" customFormat="true" ht="15" hidden="false" customHeight="false" outlineLevel="0" collapsed="false">
      <c r="A149" s="189" t="s">
        <v>1748</v>
      </c>
      <c r="B149" s="202"/>
      <c r="C149" s="189" t="s">
        <v>1749</v>
      </c>
      <c r="D149" s="202"/>
      <c r="E149" s="189" t="s">
        <v>1750</v>
      </c>
      <c r="F149" s="202"/>
      <c r="G149" s="189" t="s">
        <v>1751</v>
      </c>
    </row>
    <row r="150" s="277" customFormat="true" ht="15" hidden="false" customHeight="false" outlineLevel="0" collapsed="false">
      <c r="A150" s="189" t="s">
        <v>1752</v>
      </c>
      <c r="B150" s="202"/>
      <c r="C150" s="189" t="s">
        <v>1753</v>
      </c>
      <c r="D150" s="202"/>
      <c r="E150" s="189" t="s">
        <v>1754</v>
      </c>
      <c r="F150" s="202"/>
      <c r="G150" s="189" t="s">
        <v>1755</v>
      </c>
    </row>
    <row r="151" s="277" customFormat="true" ht="15" hidden="false" customHeight="false" outlineLevel="0" collapsed="false">
      <c r="A151" s="189" t="s">
        <v>1756</v>
      </c>
      <c r="B151" s="202"/>
      <c r="C151" s="189" t="s">
        <v>1757</v>
      </c>
      <c r="D151" s="202"/>
      <c r="E151" s="189" t="s">
        <v>1758</v>
      </c>
      <c r="F151" s="202"/>
      <c r="G151" s="189" t="s">
        <v>1759</v>
      </c>
    </row>
    <row r="152" s="277" customFormat="true" ht="15" hidden="false" customHeight="false" outlineLevel="0" collapsed="false">
      <c r="A152" s="189" t="s">
        <v>1760</v>
      </c>
      <c r="B152" s="202"/>
      <c r="C152" s="189" t="s">
        <v>1761</v>
      </c>
      <c r="D152" s="202"/>
      <c r="E152" s="189" t="s">
        <v>1762</v>
      </c>
      <c r="F152" s="202"/>
      <c r="G152" s="189" t="s">
        <v>1763</v>
      </c>
    </row>
    <row r="153" s="277" customFormat="true" ht="15" hidden="false" customHeight="false" outlineLevel="0" collapsed="false">
      <c r="A153" s="189" t="s">
        <v>1764</v>
      </c>
      <c r="B153" s="202"/>
      <c r="C153" s="189" t="s">
        <v>1765</v>
      </c>
      <c r="D153" s="202"/>
      <c r="E153" s="189" t="s">
        <v>1766</v>
      </c>
      <c r="F153" s="202"/>
      <c r="G153" s="189" t="s">
        <v>1767</v>
      </c>
    </row>
    <row r="154" s="277" customFormat="true" ht="15" hidden="false" customHeight="false" outlineLevel="0" collapsed="false">
      <c r="A154" s="189" t="s">
        <v>1768</v>
      </c>
      <c r="B154" s="202"/>
      <c r="C154" s="189" t="s">
        <v>1769</v>
      </c>
      <c r="D154" s="202"/>
      <c r="E154" s="189" t="s">
        <v>1770</v>
      </c>
      <c r="F154" s="202"/>
      <c r="G154" s="189" t="s">
        <v>1771</v>
      </c>
    </row>
    <row r="155" s="277" customFormat="true" ht="15" hidden="false" customHeight="false" outlineLevel="0" collapsed="false">
      <c r="A155" s="189" t="s">
        <v>1772</v>
      </c>
      <c r="B155" s="202"/>
      <c r="C155" s="189" t="s">
        <v>1773</v>
      </c>
      <c r="D155" s="202"/>
      <c r="E155" s="189" t="s">
        <v>1774</v>
      </c>
      <c r="F155" s="202"/>
      <c r="G155" s="189" t="s">
        <v>1775</v>
      </c>
    </row>
    <row r="156" s="277" customFormat="true" ht="15" hidden="false" customHeight="false" outlineLevel="0" collapsed="false">
      <c r="A156" s="189" t="s">
        <v>1776</v>
      </c>
      <c r="B156" s="202"/>
      <c r="C156" s="189" t="s">
        <v>1777</v>
      </c>
      <c r="D156" s="202"/>
      <c r="E156" s="189" t="s">
        <v>1778</v>
      </c>
      <c r="F156" s="202"/>
      <c r="G156" s="189" t="s">
        <v>1779</v>
      </c>
    </row>
    <row r="157" s="277" customFormat="true" ht="15" hidden="false" customHeight="false" outlineLevel="0" collapsed="false">
      <c r="A157" s="189" t="s">
        <v>1780</v>
      </c>
      <c r="B157" s="202"/>
      <c r="C157" s="189" t="s">
        <v>1781</v>
      </c>
      <c r="D157" s="202"/>
      <c r="E157" s="189" t="s">
        <v>1782</v>
      </c>
      <c r="F157" s="202"/>
      <c r="G157" s="189" t="s">
        <v>1783</v>
      </c>
    </row>
    <row r="158" s="277" customFormat="true" ht="15" hidden="false" customHeight="false" outlineLevel="0" collapsed="false">
      <c r="A158" s="189" t="s">
        <v>1784</v>
      </c>
      <c r="B158" s="202"/>
      <c r="C158" s="189" t="s">
        <v>1785</v>
      </c>
      <c r="D158" s="202"/>
      <c r="E158" s="189" t="s">
        <v>1786</v>
      </c>
      <c r="F158" s="202"/>
      <c r="G158" s="189" t="s">
        <v>1787</v>
      </c>
    </row>
    <row r="159" s="277" customFormat="true" ht="15" hidden="false" customHeight="false" outlineLevel="0" collapsed="false">
      <c r="A159" s="189" t="s">
        <v>1788</v>
      </c>
      <c r="B159" s="202"/>
      <c r="C159" s="189" t="s">
        <v>1789</v>
      </c>
      <c r="D159" s="202"/>
      <c r="E159" s="189" t="s">
        <v>1790</v>
      </c>
      <c r="F159" s="202"/>
      <c r="G159" s="189" t="s">
        <v>1791</v>
      </c>
    </row>
    <row r="160" s="277" customFormat="true" ht="15" hidden="false" customHeight="false" outlineLevel="0" collapsed="false">
      <c r="A160" s="189" t="s">
        <v>1792</v>
      </c>
      <c r="B160" s="202"/>
      <c r="C160" s="189" t="s">
        <v>1793</v>
      </c>
      <c r="D160" s="202"/>
      <c r="E160" s="189" t="s">
        <v>1794</v>
      </c>
      <c r="F160" s="202"/>
      <c r="G160" s="189" t="s">
        <v>1795</v>
      </c>
    </row>
    <row r="161" s="277" customFormat="true" ht="15" hidden="false" customHeight="false" outlineLevel="0" collapsed="false">
      <c r="A161" s="189" t="s">
        <v>1796</v>
      </c>
      <c r="B161" s="202"/>
      <c r="C161" s="189" t="s">
        <v>1797</v>
      </c>
      <c r="D161" s="202"/>
      <c r="E161" s="189" t="s">
        <v>1798</v>
      </c>
      <c r="F161" s="202"/>
      <c r="G161" s="189" t="s">
        <v>1799</v>
      </c>
    </row>
    <row r="162" s="277" customFormat="true" ht="15" hidden="false" customHeight="false" outlineLevel="0" collapsed="false">
      <c r="A162" s="189" t="s">
        <v>1800</v>
      </c>
      <c r="B162" s="202"/>
      <c r="C162" s="189" t="s">
        <v>1801</v>
      </c>
      <c r="D162" s="202"/>
      <c r="E162" s="189" t="s">
        <v>1802</v>
      </c>
      <c r="F162" s="202"/>
      <c r="G162" s="189" t="s">
        <v>1803</v>
      </c>
    </row>
    <row r="163" s="277" customFormat="true" ht="15" hidden="false" customHeight="false" outlineLevel="0" collapsed="false">
      <c r="A163" s="189" t="s">
        <v>1804</v>
      </c>
      <c r="B163" s="202"/>
      <c r="C163" s="189" t="s">
        <v>1805</v>
      </c>
      <c r="D163" s="202"/>
      <c r="E163" s="196" t="s">
        <v>1806</v>
      </c>
      <c r="F163" s="202"/>
      <c r="G163" s="189" t="s">
        <v>1807</v>
      </c>
    </row>
    <row r="164" s="277" customFormat="true" ht="15" hidden="false" customHeight="false" outlineLevel="0" collapsed="false">
      <c r="A164" s="196" t="s">
        <v>1808</v>
      </c>
      <c r="B164" s="202"/>
      <c r="C164" s="189" t="s">
        <v>1809</v>
      </c>
      <c r="D164" s="202"/>
      <c r="E164" s="154"/>
      <c r="F164" s="202"/>
      <c r="G164" s="189" t="s">
        <v>1810</v>
      </c>
    </row>
    <row r="165" s="277" customFormat="true" ht="15" hidden="false" customHeight="false" outlineLevel="0" collapsed="false">
      <c r="A165" s="201"/>
      <c r="B165" s="202"/>
      <c r="C165" s="189" t="s">
        <v>1811</v>
      </c>
      <c r="D165" s="202"/>
      <c r="E165" s="154"/>
      <c r="F165" s="202"/>
      <c r="G165" s="189" t="s">
        <v>1812</v>
      </c>
    </row>
    <row r="166" s="277" customFormat="true" ht="15" hidden="false" customHeight="false" outlineLevel="0" collapsed="false">
      <c r="A166" s="202"/>
      <c r="B166" s="202"/>
      <c r="C166" s="189" t="s">
        <v>1813</v>
      </c>
      <c r="D166" s="202"/>
      <c r="E166" s="154"/>
      <c r="F166" s="202"/>
      <c r="G166" s="189" t="s">
        <v>1814</v>
      </c>
    </row>
    <row r="167" s="277" customFormat="true" ht="15" hidden="false" customHeight="false" outlineLevel="0" collapsed="false">
      <c r="A167" s="202"/>
      <c r="B167" s="202"/>
      <c r="C167" s="189" t="s">
        <v>1815</v>
      </c>
      <c r="D167" s="202"/>
      <c r="E167" s="154"/>
      <c r="F167" s="202"/>
      <c r="G167" s="189" t="s">
        <v>1816</v>
      </c>
    </row>
    <row r="168" s="277" customFormat="true" ht="15" hidden="false" customHeight="false" outlineLevel="0" collapsed="false">
      <c r="A168" s="202"/>
      <c r="B168" s="202"/>
      <c r="C168" s="189" t="s">
        <v>1817</v>
      </c>
      <c r="D168" s="202"/>
      <c r="E168" s="154"/>
      <c r="F168" s="202"/>
      <c r="G168" s="196" t="s">
        <v>1818</v>
      </c>
    </row>
    <row r="169" s="277" customFormat="true" ht="15" hidden="false" customHeight="false" outlineLevel="0" collapsed="false">
      <c r="A169" s="202"/>
      <c r="B169" s="202"/>
      <c r="C169" s="189" t="s">
        <v>1819</v>
      </c>
      <c r="D169" s="202"/>
      <c r="E169" s="154"/>
      <c r="F169" s="202"/>
      <c r="G169" s="189" t="s">
        <v>1820</v>
      </c>
    </row>
    <row r="170" s="277" customFormat="true" ht="15" hidden="false" customHeight="false" outlineLevel="0" collapsed="false">
      <c r="A170" s="202"/>
      <c r="B170" s="202"/>
      <c r="C170" s="189" t="s">
        <v>1821</v>
      </c>
      <c r="D170" s="202"/>
      <c r="E170" s="154"/>
      <c r="F170" s="202"/>
      <c r="G170" s="189" t="s">
        <v>1822</v>
      </c>
    </row>
    <row r="171" s="277" customFormat="true" ht="15" hidden="false" customHeight="false" outlineLevel="0" collapsed="false">
      <c r="A171" s="202"/>
      <c r="B171" s="202"/>
      <c r="C171" s="189" t="s">
        <v>1823</v>
      </c>
      <c r="D171" s="202"/>
      <c r="E171" s="154"/>
      <c r="F171" s="202"/>
      <c r="G171" s="189" t="s">
        <v>1824</v>
      </c>
    </row>
    <row r="172" s="277" customFormat="true" ht="15" hidden="false" customHeight="false" outlineLevel="0" collapsed="false">
      <c r="A172" s="202"/>
      <c r="B172" s="202"/>
      <c r="C172" s="189" t="s">
        <v>1825</v>
      </c>
      <c r="D172" s="202"/>
      <c r="E172" s="154"/>
      <c r="F172" s="202"/>
      <c r="G172" s="189" t="s">
        <v>1826</v>
      </c>
    </row>
    <row r="173" s="277" customFormat="true" ht="15" hidden="false" customHeight="false" outlineLevel="0" collapsed="false">
      <c r="A173" s="202"/>
      <c r="B173" s="202"/>
      <c r="C173" s="189" t="s">
        <v>1827</v>
      </c>
      <c r="D173" s="202"/>
      <c r="E173" s="154"/>
      <c r="F173" s="202"/>
      <c r="G173" s="189" t="s">
        <v>1828</v>
      </c>
    </row>
    <row r="174" s="277" customFormat="true" ht="15" hidden="false" customHeight="false" outlineLevel="0" collapsed="false">
      <c r="A174" s="202"/>
      <c r="B174" s="202"/>
      <c r="C174" s="189" t="s">
        <v>1829</v>
      </c>
      <c r="D174" s="202"/>
      <c r="E174" s="154"/>
      <c r="F174" s="202"/>
      <c r="G174" s="189" t="s">
        <v>1830</v>
      </c>
    </row>
    <row r="175" s="277" customFormat="true" ht="15" hidden="false" customHeight="false" outlineLevel="0" collapsed="false">
      <c r="A175" s="202"/>
      <c r="B175" s="202"/>
      <c r="C175" s="189" t="s">
        <v>1831</v>
      </c>
      <c r="D175" s="202"/>
      <c r="E175" s="154"/>
      <c r="F175" s="202"/>
      <c r="G175" s="189" t="s">
        <v>1832</v>
      </c>
    </row>
    <row r="176" s="277" customFormat="true" ht="15" hidden="false" customHeight="false" outlineLevel="0" collapsed="false">
      <c r="A176" s="202"/>
      <c r="B176" s="202"/>
      <c r="C176" s="196" t="s">
        <v>1833</v>
      </c>
      <c r="D176" s="202"/>
      <c r="E176" s="154"/>
      <c r="F176" s="202"/>
      <c r="G176" s="189" t="s">
        <v>1834</v>
      </c>
    </row>
    <row r="177" s="277" customFormat="true" ht="15" hidden="false" customHeight="false" outlineLevel="0" collapsed="false">
      <c r="A177" s="202"/>
      <c r="B177" s="202"/>
      <c r="C177" s="154"/>
      <c r="D177" s="202"/>
      <c r="E177" s="154"/>
      <c r="F177" s="202"/>
      <c r="G177" s="189" t="s">
        <v>1835</v>
      </c>
    </row>
    <row r="178" s="277" customFormat="true" ht="15" hidden="false" customHeight="false" outlineLevel="0" collapsed="false">
      <c r="A178" s="202"/>
      <c r="B178" s="202"/>
      <c r="C178" s="154"/>
      <c r="D178" s="202"/>
      <c r="E178" s="154"/>
      <c r="F178" s="202"/>
      <c r="G178" s="189" t="s">
        <v>1836</v>
      </c>
    </row>
    <row r="179" s="277" customFormat="true" ht="15" hidden="false" customHeight="false" outlineLevel="0" collapsed="false">
      <c r="A179" s="202"/>
      <c r="B179" s="202"/>
      <c r="C179" s="154"/>
      <c r="D179" s="202"/>
      <c r="E179" s="154"/>
      <c r="F179" s="202"/>
      <c r="G179" s="189" t="s">
        <v>1837</v>
      </c>
    </row>
    <row r="180" s="277" customFormat="true" ht="15" hidden="false" customHeight="false" outlineLevel="0" collapsed="false">
      <c r="A180" s="202"/>
      <c r="B180" s="202"/>
      <c r="C180" s="154"/>
      <c r="D180" s="202"/>
      <c r="E180" s="154"/>
      <c r="F180" s="202"/>
      <c r="G180" s="189" t="s">
        <v>1838</v>
      </c>
    </row>
    <row r="181" s="277" customFormat="true" ht="15" hidden="false" customHeight="false" outlineLevel="0" collapsed="false">
      <c r="A181" s="202"/>
      <c r="B181" s="202"/>
      <c r="C181" s="154"/>
      <c r="D181" s="202"/>
      <c r="E181" s="154"/>
      <c r="F181" s="202"/>
      <c r="G181" s="189" t="s">
        <v>1839</v>
      </c>
    </row>
    <row r="182" s="277" customFormat="true" ht="15" hidden="false" customHeight="false" outlineLevel="0" collapsed="false">
      <c r="A182" s="202"/>
      <c r="B182" s="202"/>
      <c r="C182" s="154"/>
      <c r="D182" s="202"/>
      <c r="E182" s="154"/>
      <c r="F182" s="202"/>
      <c r="G182" s="189" t="s">
        <v>1840</v>
      </c>
    </row>
    <row r="183" s="277" customFormat="true" ht="15" hidden="false" customHeight="false" outlineLevel="0" collapsed="false">
      <c r="A183" s="202"/>
      <c r="B183" s="202"/>
      <c r="C183" s="154"/>
      <c r="D183" s="202"/>
      <c r="E183" s="154"/>
      <c r="F183" s="202"/>
      <c r="G183" s="189" t="s">
        <v>1841</v>
      </c>
    </row>
    <row r="184" s="277" customFormat="true" ht="15" hidden="false" customHeight="false" outlineLevel="0" collapsed="false">
      <c r="A184" s="202"/>
      <c r="B184" s="202"/>
      <c r="C184" s="154"/>
      <c r="D184" s="202"/>
      <c r="E184" s="154"/>
      <c r="F184" s="202"/>
      <c r="G184" s="189" t="s">
        <v>1842</v>
      </c>
    </row>
    <row r="185" s="277" customFormat="true" ht="15" hidden="false" customHeight="false" outlineLevel="0" collapsed="false">
      <c r="A185" s="202"/>
      <c r="B185" s="202"/>
      <c r="C185" s="154"/>
      <c r="D185" s="202"/>
      <c r="E185" s="154"/>
      <c r="F185" s="202"/>
      <c r="G185" s="196" t="s">
        <v>1843</v>
      </c>
    </row>
    <row r="186" s="277" customFormat="true" ht="15" hidden="false" customHeight="false" outlineLevel="0" collapsed="false">
      <c r="A186" s="202"/>
      <c r="B186" s="202"/>
      <c r="C186" s="154"/>
      <c r="D186" s="202"/>
      <c r="E186" s="154"/>
      <c r="F186" s="202"/>
      <c r="G186" s="154"/>
    </row>
    <row r="187" s="277" customFormat="true" ht="15" hidden="false" customHeight="false" outlineLevel="0" collapsed="false">
      <c r="A187" s="202"/>
      <c r="B187" s="202"/>
      <c r="C187" s="154"/>
      <c r="D187" s="202"/>
      <c r="E187" s="154"/>
      <c r="F187" s="202"/>
      <c r="G187" s="154"/>
    </row>
    <row r="188" s="277" customFormat="true" ht="15" hidden="false" customHeight="false" outlineLevel="0" collapsed="false">
      <c r="A188" s="202"/>
      <c r="B188" s="202"/>
      <c r="C188" s="154"/>
      <c r="D188" s="202"/>
      <c r="E188" s="154"/>
      <c r="F188" s="202"/>
      <c r="G188" s="154"/>
    </row>
    <row r="189" s="277" customFormat="true" ht="15" hidden="false" customHeight="false" outlineLevel="0" collapsed="false">
      <c r="A189" s="202"/>
      <c r="B189" s="202"/>
      <c r="C189" s="154"/>
      <c r="D189" s="202"/>
      <c r="E189" s="154"/>
      <c r="F189" s="202"/>
      <c r="G189" s="154"/>
    </row>
    <row r="190" s="277" customFormat="true" ht="15" hidden="false" customHeight="false" outlineLevel="0" collapsed="false">
      <c r="A190" s="202"/>
      <c r="B190" s="202"/>
      <c r="C190" s="154"/>
      <c r="D190" s="202"/>
      <c r="E190" s="154"/>
      <c r="F190" s="202"/>
      <c r="G190" s="154"/>
    </row>
    <row r="191" s="277" customFormat="true" ht="15" hidden="false" customHeight="false" outlineLevel="0" collapsed="false">
      <c r="A191" s="202"/>
      <c r="B191" s="202"/>
      <c r="C191" s="154"/>
      <c r="D191" s="202"/>
      <c r="E191" s="154"/>
      <c r="F191" s="202"/>
      <c r="G191" s="154"/>
    </row>
    <row r="192" s="277" customFormat="true" ht="18" hidden="false" customHeight="false" outlineLevel="0" collapsed="false">
      <c r="A192" s="202"/>
      <c r="B192" s="202"/>
      <c r="C192" s="274" t="s">
        <v>1493</v>
      </c>
      <c r="D192" s="137" t="n">
        <v>24</v>
      </c>
      <c r="E192" s="137"/>
      <c r="F192" s="202"/>
      <c r="G192" s="154"/>
    </row>
    <row r="193" s="277" customFormat="true" ht="18" hidden="false" customHeight="false" outlineLevel="0" collapsed="false">
      <c r="A193" s="22"/>
      <c r="B193" s="275"/>
      <c r="C193" s="22"/>
      <c r="D193" s="275"/>
      <c r="E193" s="276"/>
      <c r="F193" s="275"/>
      <c r="G193" s="4"/>
    </row>
    <row r="194" s="277" customFormat="true" ht="15.75" hidden="false" customHeight="false" outlineLevel="0" collapsed="false">
      <c r="A194" s="173" t="s">
        <v>173</v>
      </c>
      <c r="B194" s="202"/>
      <c r="C194" s="173" t="s">
        <v>173</v>
      </c>
      <c r="D194" s="202"/>
      <c r="E194" s="173" t="s">
        <v>173</v>
      </c>
      <c r="F194" s="202"/>
      <c r="G194" s="173" t="s">
        <v>173</v>
      </c>
    </row>
    <row r="195" s="277" customFormat="true" ht="15" hidden="false" customHeight="false" outlineLevel="0" collapsed="false">
      <c r="A195" s="270" t="s">
        <v>1844</v>
      </c>
      <c r="B195" s="202"/>
      <c r="C195" s="270" t="s">
        <v>1845</v>
      </c>
      <c r="D195" s="202"/>
      <c r="E195" s="270" t="s">
        <v>1846</v>
      </c>
      <c r="F195" s="202"/>
      <c r="G195" s="270" t="s">
        <v>1847</v>
      </c>
    </row>
    <row r="196" s="277" customFormat="true" ht="15" hidden="false" customHeight="false" outlineLevel="0" collapsed="false">
      <c r="A196" s="189" t="s">
        <v>1848</v>
      </c>
      <c r="B196" s="202"/>
      <c r="C196" s="189" t="s">
        <v>1849</v>
      </c>
      <c r="D196" s="202"/>
      <c r="E196" s="189" t="s">
        <v>1850</v>
      </c>
      <c r="F196" s="202"/>
      <c r="G196" s="189" t="s">
        <v>1851</v>
      </c>
    </row>
    <row r="197" s="277" customFormat="true" ht="15" hidden="false" customHeight="false" outlineLevel="0" collapsed="false">
      <c r="A197" s="189" t="s">
        <v>1852</v>
      </c>
      <c r="B197" s="202"/>
      <c r="C197" s="189" t="s">
        <v>1853</v>
      </c>
      <c r="D197" s="202"/>
      <c r="E197" s="189" t="s">
        <v>1854</v>
      </c>
      <c r="F197" s="202"/>
      <c r="G197" s="189" t="s">
        <v>1855</v>
      </c>
    </row>
    <row r="198" s="277" customFormat="true" ht="15" hidden="false" customHeight="false" outlineLevel="0" collapsed="false">
      <c r="A198" s="189" t="s">
        <v>1856</v>
      </c>
      <c r="B198" s="202"/>
      <c r="C198" s="189" t="s">
        <v>1857</v>
      </c>
      <c r="D198" s="202"/>
      <c r="E198" s="189" t="s">
        <v>1858</v>
      </c>
      <c r="F198" s="202"/>
      <c r="G198" s="189" t="s">
        <v>1859</v>
      </c>
    </row>
    <row r="199" s="277" customFormat="true" ht="15" hidden="false" customHeight="false" outlineLevel="0" collapsed="false">
      <c r="A199" s="189" t="s">
        <v>1860</v>
      </c>
      <c r="B199" s="202"/>
      <c r="C199" s="189" t="s">
        <v>1861</v>
      </c>
      <c r="D199" s="202"/>
      <c r="E199" s="189" t="s">
        <v>1862</v>
      </c>
      <c r="F199" s="202"/>
      <c r="G199" s="189" t="s">
        <v>1863</v>
      </c>
    </row>
    <row r="200" s="277" customFormat="true" ht="15" hidden="false" customHeight="false" outlineLevel="0" collapsed="false">
      <c r="A200" s="189" t="s">
        <v>1864</v>
      </c>
      <c r="B200" s="202"/>
      <c r="C200" s="189" t="s">
        <v>1865</v>
      </c>
      <c r="D200" s="202"/>
      <c r="E200" s="189" t="s">
        <v>1866</v>
      </c>
      <c r="F200" s="202"/>
      <c r="G200" s="189" t="s">
        <v>1867</v>
      </c>
    </row>
    <row r="201" s="277" customFormat="true" ht="15" hidden="false" customHeight="false" outlineLevel="0" collapsed="false">
      <c r="A201" s="189" t="s">
        <v>1868</v>
      </c>
      <c r="B201" s="202"/>
      <c r="C201" s="189" t="s">
        <v>1869</v>
      </c>
      <c r="D201" s="202"/>
      <c r="E201" s="189" t="s">
        <v>1870</v>
      </c>
      <c r="F201" s="202"/>
      <c r="G201" s="189" t="s">
        <v>1871</v>
      </c>
    </row>
    <row r="202" s="277" customFormat="true" ht="15" hidden="false" customHeight="false" outlineLevel="0" collapsed="false">
      <c r="A202" s="189" t="s">
        <v>1872</v>
      </c>
      <c r="B202" s="202"/>
      <c r="C202" s="189" t="s">
        <v>1873</v>
      </c>
      <c r="D202" s="202"/>
      <c r="E202" s="189" t="s">
        <v>1874</v>
      </c>
      <c r="F202" s="202"/>
      <c r="G202" s="189" t="s">
        <v>1875</v>
      </c>
    </row>
    <row r="203" s="277" customFormat="true" ht="15" hidden="false" customHeight="false" outlineLevel="0" collapsed="false">
      <c r="A203" s="189" t="s">
        <v>1876</v>
      </c>
      <c r="B203" s="202"/>
      <c r="C203" s="189" t="s">
        <v>1877</v>
      </c>
      <c r="D203" s="202"/>
      <c r="E203" s="189" t="s">
        <v>1878</v>
      </c>
      <c r="F203" s="202"/>
      <c r="G203" s="189" t="s">
        <v>1879</v>
      </c>
    </row>
    <row r="204" s="277" customFormat="true" ht="15" hidden="false" customHeight="false" outlineLevel="0" collapsed="false">
      <c r="A204" s="189" t="s">
        <v>1880</v>
      </c>
      <c r="B204" s="202"/>
      <c r="C204" s="189" t="s">
        <v>1881</v>
      </c>
      <c r="D204" s="202"/>
      <c r="E204" s="189" t="s">
        <v>1882</v>
      </c>
      <c r="F204" s="202"/>
      <c r="G204" s="189" t="s">
        <v>1883</v>
      </c>
    </row>
    <row r="205" s="277" customFormat="true" ht="15" hidden="false" customHeight="false" outlineLevel="0" collapsed="false">
      <c r="A205" s="189" t="s">
        <v>1884</v>
      </c>
      <c r="B205" s="202"/>
      <c r="C205" s="189" t="s">
        <v>1885</v>
      </c>
      <c r="D205" s="202"/>
      <c r="E205" s="189" t="s">
        <v>1886</v>
      </c>
      <c r="F205" s="202"/>
      <c r="G205" s="189" t="s">
        <v>1887</v>
      </c>
    </row>
    <row r="206" s="277" customFormat="true" ht="15" hidden="false" customHeight="false" outlineLevel="0" collapsed="false">
      <c r="A206" s="189" t="s">
        <v>1888</v>
      </c>
      <c r="B206" s="202"/>
      <c r="C206" s="189" t="s">
        <v>1889</v>
      </c>
      <c r="D206" s="202"/>
      <c r="E206" s="189" t="s">
        <v>1890</v>
      </c>
      <c r="F206" s="202"/>
      <c r="G206" s="189" t="s">
        <v>1891</v>
      </c>
    </row>
    <row r="207" s="277" customFormat="true" ht="15" hidden="false" customHeight="false" outlineLevel="0" collapsed="false">
      <c r="A207" s="189" t="s">
        <v>1892</v>
      </c>
      <c r="B207" s="202"/>
      <c r="C207" s="189" t="s">
        <v>1893</v>
      </c>
      <c r="D207" s="202"/>
      <c r="E207" s="189" t="s">
        <v>1894</v>
      </c>
      <c r="F207" s="202"/>
      <c r="G207" s="189" t="s">
        <v>1895</v>
      </c>
    </row>
    <row r="208" s="277" customFormat="true" ht="15" hidden="false" customHeight="false" outlineLevel="0" collapsed="false">
      <c r="A208" s="196" t="s">
        <v>1896</v>
      </c>
      <c r="B208" s="202"/>
      <c r="C208" s="189" t="s">
        <v>1897</v>
      </c>
      <c r="D208" s="202"/>
      <c r="E208" s="189" t="s">
        <v>1898</v>
      </c>
      <c r="F208" s="202"/>
      <c r="G208" s="189" t="s">
        <v>1899</v>
      </c>
    </row>
    <row r="209" s="277" customFormat="true" ht="15" hidden="false" customHeight="false" outlineLevel="0" collapsed="false">
      <c r="A209" s="189" t="s">
        <v>1900</v>
      </c>
      <c r="B209" s="202"/>
      <c r="C209" s="189" t="s">
        <v>1901</v>
      </c>
      <c r="D209" s="202"/>
      <c r="E209" s="189" t="s">
        <v>1902</v>
      </c>
      <c r="F209" s="202"/>
      <c r="G209" s="189" t="s">
        <v>1903</v>
      </c>
    </row>
    <row r="210" s="277" customFormat="true" ht="15" hidden="false" customHeight="false" outlineLevel="0" collapsed="false">
      <c r="A210" s="189" t="s">
        <v>1904</v>
      </c>
      <c r="B210" s="202"/>
      <c r="C210" s="189" t="s">
        <v>1905</v>
      </c>
      <c r="D210" s="202"/>
      <c r="E210" s="189" t="s">
        <v>1906</v>
      </c>
      <c r="F210" s="202"/>
      <c r="G210" s="189" t="s">
        <v>1907</v>
      </c>
    </row>
    <row r="211" s="277" customFormat="true" ht="15" hidden="false" customHeight="false" outlineLevel="0" collapsed="false">
      <c r="A211" s="189" t="s">
        <v>1908</v>
      </c>
      <c r="B211" s="202"/>
      <c r="C211" s="189" t="s">
        <v>1909</v>
      </c>
      <c r="D211" s="202"/>
      <c r="E211" s="189" t="s">
        <v>1910</v>
      </c>
      <c r="F211" s="202"/>
      <c r="G211" s="189" t="s">
        <v>1911</v>
      </c>
    </row>
    <row r="212" s="277" customFormat="true" ht="15" hidden="false" customHeight="false" outlineLevel="0" collapsed="false">
      <c r="A212" s="189" t="s">
        <v>1912</v>
      </c>
      <c r="B212" s="202"/>
      <c r="C212" s="189" t="s">
        <v>1913</v>
      </c>
      <c r="D212" s="202"/>
      <c r="E212" s="189" t="s">
        <v>1914</v>
      </c>
      <c r="F212" s="202"/>
      <c r="G212" s="189" t="s">
        <v>1915</v>
      </c>
    </row>
    <row r="213" s="277" customFormat="true" ht="15" hidden="false" customHeight="false" outlineLevel="0" collapsed="false">
      <c r="A213" s="189" t="s">
        <v>1916</v>
      </c>
      <c r="B213" s="202"/>
      <c r="C213" s="189" t="s">
        <v>1917</v>
      </c>
      <c r="D213" s="202"/>
      <c r="E213" s="189" t="s">
        <v>1918</v>
      </c>
      <c r="F213" s="202"/>
      <c r="G213" s="189" t="s">
        <v>1919</v>
      </c>
    </row>
    <row r="214" s="277" customFormat="true" ht="15" hidden="false" customHeight="false" outlineLevel="0" collapsed="false">
      <c r="A214" s="189" t="s">
        <v>1920</v>
      </c>
      <c r="B214" s="202"/>
      <c r="C214" s="189" t="s">
        <v>1921</v>
      </c>
      <c r="D214" s="202"/>
      <c r="E214" s="189" t="s">
        <v>1922</v>
      </c>
      <c r="F214" s="202"/>
      <c r="G214" s="189" t="s">
        <v>1923</v>
      </c>
    </row>
    <row r="215" s="277" customFormat="true" ht="15" hidden="false" customHeight="false" outlineLevel="0" collapsed="false">
      <c r="A215" s="189" t="s">
        <v>1924</v>
      </c>
      <c r="B215" s="202"/>
      <c r="C215" s="189" t="s">
        <v>1925</v>
      </c>
      <c r="D215" s="202"/>
      <c r="E215" s="189" t="s">
        <v>1926</v>
      </c>
      <c r="F215" s="202"/>
      <c r="G215" s="189" t="s">
        <v>1927</v>
      </c>
    </row>
    <row r="216" s="277" customFormat="true" ht="15" hidden="false" customHeight="false" outlineLevel="0" collapsed="false">
      <c r="A216" s="189" t="s">
        <v>1928</v>
      </c>
      <c r="B216" s="202"/>
      <c r="C216" s="189" t="s">
        <v>1929</v>
      </c>
      <c r="D216" s="202"/>
      <c r="E216" s="189" t="s">
        <v>1930</v>
      </c>
      <c r="F216" s="202"/>
      <c r="G216" s="189" t="s">
        <v>1931</v>
      </c>
    </row>
    <row r="217" s="277" customFormat="true" ht="15" hidden="false" customHeight="false" outlineLevel="0" collapsed="false">
      <c r="A217" s="189" t="s">
        <v>1932</v>
      </c>
      <c r="B217" s="202"/>
      <c r="C217" s="189" t="s">
        <v>1933</v>
      </c>
      <c r="D217" s="202"/>
      <c r="E217" s="189" t="s">
        <v>1934</v>
      </c>
      <c r="F217" s="202"/>
      <c r="G217" s="189" t="s">
        <v>1935</v>
      </c>
    </row>
    <row r="218" s="277" customFormat="true" ht="15" hidden="false" customHeight="false" outlineLevel="0" collapsed="false">
      <c r="A218" s="189" t="s">
        <v>1936</v>
      </c>
      <c r="B218" s="202"/>
      <c r="C218" s="189" t="s">
        <v>1937</v>
      </c>
      <c r="D218" s="202"/>
      <c r="E218" s="189" t="s">
        <v>1938</v>
      </c>
      <c r="F218" s="202"/>
      <c r="G218" s="189" t="s">
        <v>1939</v>
      </c>
    </row>
    <row r="219" s="277" customFormat="true" ht="15" hidden="false" customHeight="false" outlineLevel="0" collapsed="false">
      <c r="A219" s="189" t="s">
        <v>1940</v>
      </c>
      <c r="B219" s="202"/>
      <c r="C219" s="189" t="s">
        <v>1941</v>
      </c>
      <c r="D219" s="202"/>
      <c r="E219" s="189" t="s">
        <v>1942</v>
      </c>
      <c r="F219" s="202"/>
      <c r="G219" s="189" t="s">
        <v>1943</v>
      </c>
    </row>
    <row r="220" s="277" customFormat="true" ht="15" hidden="false" customHeight="false" outlineLevel="0" collapsed="false">
      <c r="A220" s="189" t="s">
        <v>1944</v>
      </c>
      <c r="B220" s="202"/>
      <c r="C220" s="189" t="s">
        <v>1945</v>
      </c>
      <c r="D220" s="202"/>
      <c r="E220" s="189" t="s">
        <v>1946</v>
      </c>
      <c r="F220" s="202"/>
      <c r="G220" s="189" t="s">
        <v>1947</v>
      </c>
    </row>
    <row r="221" s="277" customFormat="true" ht="15" hidden="false" customHeight="false" outlineLevel="0" collapsed="false">
      <c r="A221" s="189" t="s">
        <v>1948</v>
      </c>
      <c r="B221" s="202"/>
      <c r="C221" s="189" t="s">
        <v>1949</v>
      </c>
      <c r="D221" s="202"/>
      <c r="E221" s="189" t="s">
        <v>1950</v>
      </c>
      <c r="F221" s="202"/>
      <c r="G221" s="189" t="s">
        <v>1951</v>
      </c>
    </row>
    <row r="222" s="277" customFormat="true" ht="15" hidden="false" customHeight="false" outlineLevel="0" collapsed="false">
      <c r="A222" s="189" t="s">
        <v>1952</v>
      </c>
      <c r="B222" s="202"/>
      <c r="C222" s="189" t="s">
        <v>1953</v>
      </c>
      <c r="D222" s="202"/>
      <c r="E222" s="189" t="s">
        <v>1954</v>
      </c>
      <c r="F222" s="202"/>
      <c r="G222" s="189" t="s">
        <v>1955</v>
      </c>
    </row>
    <row r="223" s="277" customFormat="true" ht="15" hidden="false" customHeight="false" outlineLevel="0" collapsed="false">
      <c r="A223" s="189" t="s">
        <v>1956</v>
      </c>
      <c r="B223" s="202"/>
      <c r="C223" s="189" t="s">
        <v>1957</v>
      </c>
      <c r="D223" s="202"/>
      <c r="E223" s="189" t="s">
        <v>1958</v>
      </c>
      <c r="F223" s="202"/>
      <c r="G223" s="189" t="s">
        <v>1959</v>
      </c>
    </row>
    <row r="224" s="277" customFormat="true" ht="15" hidden="false" customHeight="false" outlineLevel="0" collapsed="false">
      <c r="A224" s="189" t="s">
        <v>1960</v>
      </c>
      <c r="B224" s="202"/>
      <c r="C224" s="189" t="s">
        <v>1961</v>
      </c>
      <c r="D224" s="202"/>
      <c r="E224" s="189" t="s">
        <v>1962</v>
      </c>
      <c r="F224" s="202"/>
      <c r="G224" s="189" t="s">
        <v>1963</v>
      </c>
    </row>
    <row r="225" s="277" customFormat="true" ht="15" hidden="false" customHeight="false" outlineLevel="0" collapsed="false">
      <c r="A225" s="189" t="s">
        <v>1964</v>
      </c>
      <c r="B225" s="202"/>
      <c r="C225" s="189" t="s">
        <v>1965</v>
      </c>
      <c r="D225" s="202"/>
      <c r="E225" s="189" t="s">
        <v>1966</v>
      </c>
      <c r="F225" s="202"/>
      <c r="G225" s="189" t="s">
        <v>1967</v>
      </c>
    </row>
    <row r="226" s="277" customFormat="true" ht="15" hidden="false" customHeight="false" outlineLevel="0" collapsed="false">
      <c r="A226" s="189" t="s">
        <v>1968</v>
      </c>
      <c r="B226" s="202"/>
      <c r="C226" s="189" t="s">
        <v>1969</v>
      </c>
      <c r="D226" s="202"/>
      <c r="E226" s="189" t="s">
        <v>1970</v>
      </c>
      <c r="F226" s="202"/>
      <c r="G226" s="189" t="s">
        <v>1971</v>
      </c>
    </row>
    <row r="227" s="277" customFormat="true" ht="15" hidden="false" customHeight="false" outlineLevel="0" collapsed="false">
      <c r="A227" s="189" t="s">
        <v>1972</v>
      </c>
      <c r="B227" s="202"/>
      <c r="C227" s="189" t="s">
        <v>1973</v>
      </c>
      <c r="D227" s="202"/>
      <c r="E227" s="189" t="s">
        <v>1974</v>
      </c>
      <c r="F227" s="202"/>
      <c r="G227" s="189" t="s">
        <v>1975</v>
      </c>
    </row>
    <row r="228" s="277" customFormat="true" ht="15" hidden="false" customHeight="false" outlineLevel="0" collapsed="false">
      <c r="A228" s="189" t="s">
        <v>1976</v>
      </c>
      <c r="B228" s="202"/>
      <c r="C228" s="189" t="s">
        <v>1977</v>
      </c>
      <c r="D228" s="202"/>
      <c r="E228" s="189" t="s">
        <v>1978</v>
      </c>
      <c r="F228" s="202"/>
      <c r="G228" s="189" t="s">
        <v>1979</v>
      </c>
    </row>
    <row r="229" s="277" customFormat="true" ht="15" hidden="false" customHeight="false" outlineLevel="0" collapsed="false">
      <c r="A229" s="189" t="s">
        <v>1980</v>
      </c>
      <c r="B229" s="202"/>
      <c r="C229" s="189" t="s">
        <v>1981</v>
      </c>
      <c r="D229" s="202"/>
      <c r="E229" s="189" t="s">
        <v>1982</v>
      </c>
      <c r="F229" s="202"/>
      <c r="G229" s="189" t="s">
        <v>1983</v>
      </c>
    </row>
    <row r="230" s="277" customFormat="true" ht="15" hidden="false" customHeight="false" outlineLevel="0" collapsed="false">
      <c r="A230" s="189" t="s">
        <v>1984</v>
      </c>
      <c r="B230" s="202"/>
      <c r="C230" s="189" t="s">
        <v>1985</v>
      </c>
      <c r="D230" s="202"/>
      <c r="E230" s="189" t="s">
        <v>1986</v>
      </c>
      <c r="F230" s="202"/>
      <c r="G230" s="189" t="s">
        <v>1987</v>
      </c>
    </row>
    <row r="231" s="277" customFormat="true" ht="15" hidden="false" customHeight="false" outlineLevel="0" collapsed="false">
      <c r="A231" s="189" t="s">
        <v>1988</v>
      </c>
      <c r="B231" s="202"/>
      <c r="C231" s="189" t="s">
        <v>1989</v>
      </c>
      <c r="D231" s="202"/>
      <c r="E231" s="189" t="s">
        <v>1990</v>
      </c>
      <c r="F231" s="202"/>
      <c r="G231" s="189" t="s">
        <v>1991</v>
      </c>
    </row>
    <row r="232" s="277" customFormat="true" ht="15" hidden="false" customHeight="false" outlineLevel="0" collapsed="false">
      <c r="A232" s="189" t="s">
        <v>1992</v>
      </c>
      <c r="B232" s="202"/>
      <c r="C232" s="189" t="s">
        <v>1993</v>
      </c>
      <c r="D232" s="202"/>
      <c r="E232" s="189" t="s">
        <v>1994</v>
      </c>
      <c r="F232" s="202"/>
      <c r="G232" s="189" t="s">
        <v>1995</v>
      </c>
    </row>
    <row r="233" s="277" customFormat="true" ht="15" hidden="false" customHeight="false" outlineLevel="0" collapsed="false">
      <c r="A233" s="189" t="s">
        <v>1996</v>
      </c>
      <c r="B233" s="202"/>
      <c r="C233" s="189" t="s">
        <v>1997</v>
      </c>
      <c r="D233" s="202"/>
      <c r="E233" s="189" t="s">
        <v>1998</v>
      </c>
      <c r="F233" s="202"/>
      <c r="G233" s="189" t="s">
        <v>1999</v>
      </c>
    </row>
    <row r="234" s="277" customFormat="true" ht="15" hidden="false" customHeight="false" outlineLevel="0" collapsed="false">
      <c r="A234" s="189" t="s">
        <v>2000</v>
      </c>
      <c r="B234" s="202"/>
      <c r="C234" s="189" t="s">
        <v>2001</v>
      </c>
      <c r="D234" s="202"/>
      <c r="E234" s="189" t="s">
        <v>2002</v>
      </c>
      <c r="F234" s="202"/>
      <c r="G234" s="189" t="s">
        <v>2003</v>
      </c>
    </row>
    <row r="235" s="277" customFormat="true" ht="15" hidden="false" customHeight="false" outlineLevel="0" collapsed="false">
      <c r="A235" s="189" t="s">
        <v>2004</v>
      </c>
      <c r="B235" s="202"/>
      <c r="C235" s="189" t="s">
        <v>2005</v>
      </c>
      <c r="D235" s="202"/>
      <c r="E235" s="189" t="s">
        <v>2006</v>
      </c>
      <c r="F235" s="202"/>
      <c r="G235" s="196" t="s">
        <v>2007</v>
      </c>
    </row>
    <row r="236" s="277" customFormat="true" ht="15" hidden="false" customHeight="false" outlineLevel="0" collapsed="false">
      <c r="A236" s="189" t="s">
        <v>2008</v>
      </c>
      <c r="B236" s="202"/>
      <c r="C236" s="189" t="s">
        <v>2009</v>
      </c>
      <c r="D236" s="202"/>
      <c r="E236" s="189" t="s">
        <v>2010</v>
      </c>
      <c r="F236" s="202"/>
      <c r="G236" s="154"/>
    </row>
    <row r="237" s="277" customFormat="true" ht="15" hidden="false" customHeight="false" outlineLevel="0" collapsed="false">
      <c r="A237" s="189" t="s">
        <v>2011</v>
      </c>
      <c r="B237" s="202"/>
      <c r="C237" s="189" t="s">
        <v>2012</v>
      </c>
      <c r="D237" s="202"/>
      <c r="E237" s="189" t="s">
        <v>2013</v>
      </c>
      <c r="F237" s="202"/>
      <c r="G237" s="154"/>
    </row>
    <row r="238" s="277" customFormat="true" ht="15" hidden="false" customHeight="false" outlineLevel="0" collapsed="false">
      <c r="A238" s="189" t="s">
        <v>2014</v>
      </c>
      <c r="B238" s="202"/>
      <c r="C238" s="189" t="s">
        <v>2015</v>
      </c>
      <c r="D238" s="202"/>
      <c r="E238" s="189" t="s">
        <v>2016</v>
      </c>
      <c r="F238" s="202"/>
      <c r="G238" s="154"/>
    </row>
    <row r="239" s="277" customFormat="true" ht="15" hidden="false" customHeight="false" outlineLevel="0" collapsed="false">
      <c r="A239" s="189" t="s">
        <v>2017</v>
      </c>
      <c r="B239" s="202"/>
      <c r="C239" s="189" t="s">
        <v>2018</v>
      </c>
      <c r="D239" s="202"/>
      <c r="E239" s="189" t="s">
        <v>2019</v>
      </c>
      <c r="F239" s="202"/>
      <c r="G239" s="154"/>
    </row>
    <row r="240" s="277" customFormat="true" ht="15" hidden="false" customHeight="false" outlineLevel="0" collapsed="false">
      <c r="A240" s="189" t="s">
        <v>2020</v>
      </c>
      <c r="B240" s="202"/>
      <c r="C240" s="189" t="s">
        <v>2021</v>
      </c>
      <c r="D240" s="202"/>
      <c r="E240" s="189" t="s">
        <v>2022</v>
      </c>
      <c r="F240" s="202"/>
      <c r="G240" s="154"/>
    </row>
    <row r="241" s="277" customFormat="true" ht="15" hidden="false" customHeight="false" outlineLevel="0" collapsed="false">
      <c r="A241" s="189" t="s">
        <v>2023</v>
      </c>
      <c r="B241" s="202"/>
      <c r="C241" s="189" t="s">
        <v>2024</v>
      </c>
      <c r="D241" s="202"/>
      <c r="E241" s="189" t="s">
        <v>2025</v>
      </c>
      <c r="F241" s="202"/>
      <c r="G241" s="154"/>
    </row>
    <row r="242" s="277" customFormat="true" ht="15" hidden="false" customHeight="false" outlineLevel="0" collapsed="false">
      <c r="A242" s="189" t="s">
        <v>2026</v>
      </c>
      <c r="B242" s="202"/>
      <c r="C242" s="189" t="s">
        <v>2027</v>
      </c>
      <c r="D242" s="202"/>
      <c r="E242" s="189" t="s">
        <v>2028</v>
      </c>
      <c r="F242" s="202"/>
      <c r="G242" s="154"/>
    </row>
    <row r="243" s="277" customFormat="true" ht="15" hidden="false" customHeight="false" outlineLevel="0" collapsed="false">
      <c r="A243" s="189" t="s">
        <v>2029</v>
      </c>
      <c r="B243" s="202"/>
      <c r="C243" s="189" t="s">
        <v>2030</v>
      </c>
      <c r="D243" s="202"/>
      <c r="E243" s="189" t="s">
        <v>2031</v>
      </c>
      <c r="F243" s="202"/>
      <c r="G243" s="154"/>
    </row>
    <row r="244" s="277" customFormat="true" ht="15" hidden="false" customHeight="false" outlineLevel="0" collapsed="false">
      <c r="A244" s="189" t="s">
        <v>2032</v>
      </c>
      <c r="B244" s="202"/>
      <c r="C244" s="189" t="s">
        <v>2033</v>
      </c>
      <c r="D244" s="202"/>
      <c r="E244" s="189" t="s">
        <v>2034</v>
      </c>
      <c r="F244" s="202"/>
      <c r="G244" s="154"/>
    </row>
    <row r="245" s="277" customFormat="true" ht="15" hidden="false" customHeight="false" outlineLevel="0" collapsed="false">
      <c r="A245" s="189" t="s">
        <v>2035</v>
      </c>
      <c r="B245" s="202"/>
      <c r="C245" s="189" t="s">
        <v>2036</v>
      </c>
      <c r="D245" s="202"/>
      <c r="E245" s="189" t="s">
        <v>2037</v>
      </c>
      <c r="F245" s="202"/>
      <c r="G245" s="154"/>
    </row>
    <row r="246" s="277" customFormat="true" ht="15" hidden="false" customHeight="false" outlineLevel="0" collapsed="false">
      <c r="A246" s="189" t="s">
        <v>2038</v>
      </c>
      <c r="B246" s="202"/>
      <c r="C246" s="189" t="s">
        <v>2039</v>
      </c>
      <c r="D246" s="202"/>
      <c r="E246" s="189" t="s">
        <v>2040</v>
      </c>
      <c r="F246" s="202"/>
      <c r="G246" s="154"/>
    </row>
    <row r="247" s="277" customFormat="true" ht="15" hidden="false" customHeight="false" outlineLevel="0" collapsed="false">
      <c r="A247" s="189" t="s">
        <v>2041</v>
      </c>
      <c r="B247" s="202"/>
      <c r="C247" s="189" t="s">
        <v>2042</v>
      </c>
      <c r="D247" s="202"/>
      <c r="E247" s="189" t="s">
        <v>2043</v>
      </c>
      <c r="F247" s="202"/>
      <c r="G247" s="154"/>
    </row>
    <row r="248" s="277" customFormat="true" ht="15" hidden="false" customHeight="false" outlineLevel="0" collapsed="false">
      <c r="A248" s="189" t="s">
        <v>2044</v>
      </c>
      <c r="B248" s="202"/>
      <c r="C248" s="189" t="s">
        <v>2045</v>
      </c>
      <c r="D248" s="202"/>
      <c r="E248" s="189" t="s">
        <v>2046</v>
      </c>
      <c r="F248" s="202"/>
      <c r="G248" s="154"/>
    </row>
    <row r="249" s="277" customFormat="true" ht="15" hidden="false" customHeight="false" outlineLevel="0" collapsed="false">
      <c r="A249" s="196" t="s">
        <v>2047</v>
      </c>
      <c r="B249" s="202"/>
      <c r="C249" s="189" t="s">
        <v>2048</v>
      </c>
      <c r="D249" s="202"/>
      <c r="E249" s="189" t="s">
        <v>2049</v>
      </c>
      <c r="F249" s="202"/>
      <c r="G249" s="154"/>
    </row>
    <row r="250" s="277" customFormat="true" ht="15" hidden="false" customHeight="false" outlineLevel="0" collapsed="false">
      <c r="A250" s="201"/>
      <c r="B250" s="202"/>
      <c r="C250" s="189" t="s">
        <v>2050</v>
      </c>
      <c r="D250" s="202"/>
      <c r="E250" s="189" t="s">
        <v>2051</v>
      </c>
      <c r="F250" s="202"/>
      <c r="G250" s="154"/>
    </row>
    <row r="251" s="277" customFormat="true" ht="15" hidden="false" customHeight="false" outlineLevel="0" collapsed="false">
      <c r="A251" s="202"/>
      <c r="B251" s="202"/>
      <c r="C251" s="189" t="s">
        <v>2052</v>
      </c>
      <c r="D251" s="202"/>
      <c r="E251" s="189" t="s">
        <v>2053</v>
      </c>
      <c r="F251" s="202"/>
      <c r="G251" s="154"/>
    </row>
    <row r="252" s="277" customFormat="true" ht="15" hidden="false" customHeight="false" outlineLevel="0" collapsed="false">
      <c r="A252" s="202"/>
      <c r="B252" s="202"/>
      <c r="C252" s="189" t="s">
        <v>2054</v>
      </c>
      <c r="D252" s="202"/>
      <c r="E252" s="189" t="s">
        <v>2055</v>
      </c>
      <c r="F252" s="202"/>
      <c r="G252" s="154"/>
    </row>
    <row r="253" s="277" customFormat="true" ht="15" hidden="false" customHeight="false" outlineLevel="0" collapsed="false">
      <c r="A253" s="202"/>
      <c r="B253" s="202"/>
      <c r="C253" s="189" t="s">
        <v>2056</v>
      </c>
      <c r="D253" s="202"/>
      <c r="E253" s="189" t="s">
        <v>2057</v>
      </c>
      <c r="F253" s="202"/>
      <c r="G253" s="154"/>
    </row>
    <row r="254" s="277" customFormat="true" ht="15" hidden="false" customHeight="false" outlineLevel="0" collapsed="false">
      <c r="A254" s="202"/>
      <c r="B254" s="202"/>
      <c r="C254" s="189" t="s">
        <v>2058</v>
      </c>
      <c r="D254" s="202"/>
      <c r="E254" s="189" t="s">
        <v>2059</v>
      </c>
      <c r="F254" s="202"/>
      <c r="G254" s="154"/>
    </row>
    <row r="255" s="277" customFormat="true" ht="15" hidden="false" customHeight="false" outlineLevel="0" collapsed="false">
      <c r="A255" s="202"/>
      <c r="B255" s="202"/>
      <c r="C255" s="189" t="s">
        <v>2060</v>
      </c>
      <c r="D255" s="202"/>
      <c r="E255" s="189" t="s">
        <v>2061</v>
      </c>
      <c r="F255" s="202"/>
      <c r="G255" s="154"/>
    </row>
    <row r="256" s="277" customFormat="true" ht="15" hidden="false" customHeight="false" outlineLevel="0" collapsed="false">
      <c r="A256" s="202"/>
      <c r="B256" s="202"/>
      <c r="C256" s="196" t="s">
        <v>2062</v>
      </c>
      <c r="D256" s="202"/>
      <c r="E256" s="189" t="s">
        <v>2063</v>
      </c>
      <c r="F256" s="202"/>
      <c r="G256" s="154"/>
    </row>
    <row r="257" s="277" customFormat="true" ht="15" hidden="false" customHeight="false" outlineLevel="0" collapsed="false">
      <c r="A257" s="202"/>
      <c r="B257" s="202"/>
      <c r="C257" s="154"/>
      <c r="D257" s="202"/>
      <c r="E257" s="189" t="s">
        <v>2064</v>
      </c>
      <c r="F257" s="202"/>
      <c r="G257" s="154"/>
    </row>
    <row r="258" s="277" customFormat="true" ht="15" hidden="false" customHeight="false" outlineLevel="0" collapsed="false">
      <c r="A258" s="202"/>
      <c r="B258" s="202"/>
      <c r="C258" s="154"/>
      <c r="D258" s="202"/>
      <c r="E258" s="196" t="s">
        <v>2065</v>
      </c>
      <c r="F258" s="202"/>
      <c r="G258" s="154"/>
    </row>
    <row r="259" s="279" customFormat="true" ht="15" hidden="false" customHeight="false" outlineLevel="0" collapsed="false">
      <c r="A259" s="202"/>
      <c r="B259" s="202"/>
      <c r="C259" s="202"/>
      <c r="D259" s="202"/>
      <c r="E259" s="202"/>
      <c r="F259" s="202"/>
      <c r="G259" s="202"/>
    </row>
    <row r="260" s="277" customFormat="true" ht="18" hidden="false" customHeight="false" outlineLevel="0" collapsed="false">
      <c r="A260" s="280"/>
      <c r="B260" s="202"/>
      <c r="C260" s="274" t="s">
        <v>1493</v>
      </c>
      <c r="D260" s="137" t="n">
        <v>25</v>
      </c>
      <c r="E260" s="137"/>
      <c r="F260" s="202"/>
      <c r="G260" s="154"/>
    </row>
    <row r="261" s="277" customFormat="true" ht="18" hidden="false" customHeight="false" outlineLevel="0" collapsed="false">
      <c r="A261" s="22"/>
      <c r="B261" s="275"/>
      <c r="C261" s="22"/>
      <c r="D261" s="275"/>
      <c r="E261" s="276"/>
      <c r="F261" s="275"/>
      <c r="G261" s="4"/>
    </row>
    <row r="262" s="277" customFormat="true" ht="15.75" hidden="false" customHeight="false" outlineLevel="0" collapsed="false">
      <c r="A262" s="173" t="s">
        <v>173</v>
      </c>
      <c r="B262" s="202"/>
      <c r="C262" s="173" t="s">
        <v>173</v>
      </c>
      <c r="D262" s="202"/>
      <c r="E262" s="173" t="s">
        <v>173</v>
      </c>
      <c r="F262" s="202"/>
      <c r="G262" s="173" t="s">
        <v>173</v>
      </c>
    </row>
    <row r="263" s="277" customFormat="true" ht="15" hidden="false" customHeight="false" outlineLevel="0" collapsed="false">
      <c r="A263" s="270" t="s">
        <v>2066</v>
      </c>
      <c r="B263" s="202"/>
      <c r="C263" s="270" t="s">
        <v>2067</v>
      </c>
      <c r="D263" s="202"/>
      <c r="E263" s="270" t="s">
        <v>2068</v>
      </c>
      <c r="F263" s="202"/>
      <c r="G263" s="270" t="s">
        <v>2069</v>
      </c>
    </row>
    <row r="264" s="277" customFormat="true" ht="15" hidden="false" customHeight="false" outlineLevel="0" collapsed="false">
      <c r="A264" s="189" t="s">
        <v>2070</v>
      </c>
      <c r="B264" s="202"/>
      <c r="C264" s="189" t="s">
        <v>2071</v>
      </c>
      <c r="D264" s="202"/>
      <c r="E264" s="189" t="s">
        <v>2072</v>
      </c>
      <c r="F264" s="202"/>
      <c r="G264" s="189" t="s">
        <v>2073</v>
      </c>
    </row>
    <row r="265" s="277" customFormat="true" ht="15" hidden="false" customHeight="false" outlineLevel="0" collapsed="false">
      <c r="A265" s="189" t="s">
        <v>2074</v>
      </c>
      <c r="B265" s="202"/>
      <c r="C265" s="189" t="s">
        <v>2075</v>
      </c>
      <c r="D265" s="202"/>
      <c r="E265" s="189" t="s">
        <v>2076</v>
      </c>
      <c r="F265" s="202"/>
      <c r="G265" s="189" t="s">
        <v>2077</v>
      </c>
    </row>
    <row r="266" s="277" customFormat="true" ht="15" hidden="false" customHeight="false" outlineLevel="0" collapsed="false">
      <c r="A266" s="189" t="s">
        <v>2078</v>
      </c>
      <c r="B266" s="202"/>
      <c r="C266" s="189" t="s">
        <v>2079</v>
      </c>
      <c r="D266" s="202"/>
      <c r="E266" s="189" t="s">
        <v>2080</v>
      </c>
      <c r="F266" s="202"/>
      <c r="G266" s="189" t="s">
        <v>2081</v>
      </c>
    </row>
    <row r="267" s="277" customFormat="true" ht="15" hidden="false" customHeight="false" outlineLevel="0" collapsed="false">
      <c r="A267" s="189" t="s">
        <v>2082</v>
      </c>
      <c r="B267" s="202"/>
      <c r="C267" s="189" t="s">
        <v>2083</v>
      </c>
      <c r="D267" s="202"/>
      <c r="E267" s="189" t="s">
        <v>2084</v>
      </c>
      <c r="F267" s="202"/>
      <c r="G267" s="189" t="s">
        <v>2085</v>
      </c>
    </row>
    <row r="268" s="277" customFormat="true" ht="15" hidden="false" customHeight="false" outlineLevel="0" collapsed="false">
      <c r="A268" s="189" t="s">
        <v>2086</v>
      </c>
      <c r="B268" s="202"/>
      <c r="C268" s="189" t="s">
        <v>2087</v>
      </c>
      <c r="D268" s="202"/>
      <c r="E268" s="189" t="s">
        <v>2088</v>
      </c>
      <c r="F268" s="202"/>
      <c r="G268" s="189" t="s">
        <v>2089</v>
      </c>
    </row>
    <row r="269" s="277" customFormat="true" ht="15" hidden="false" customHeight="false" outlineLevel="0" collapsed="false">
      <c r="A269" s="189" t="s">
        <v>2090</v>
      </c>
      <c r="B269" s="202"/>
      <c r="C269" s="189" t="s">
        <v>2091</v>
      </c>
      <c r="D269" s="202"/>
      <c r="E269" s="189" t="s">
        <v>2092</v>
      </c>
      <c r="F269" s="202"/>
      <c r="G269" s="189" t="s">
        <v>2093</v>
      </c>
    </row>
    <row r="270" s="277" customFormat="true" ht="15" hidden="false" customHeight="false" outlineLevel="0" collapsed="false">
      <c r="A270" s="189" t="s">
        <v>2094</v>
      </c>
      <c r="B270" s="202"/>
      <c r="C270" s="189" t="s">
        <v>2095</v>
      </c>
      <c r="D270" s="202"/>
      <c r="E270" s="189" t="s">
        <v>2096</v>
      </c>
      <c r="F270" s="202"/>
      <c r="G270" s="189" t="s">
        <v>2097</v>
      </c>
    </row>
    <row r="271" s="277" customFormat="true" ht="15" hidden="false" customHeight="false" outlineLevel="0" collapsed="false">
      <c r="A271" s="189" t="s">
        <v>2098</v>
      </c>
      <c r="B271" s="202"/>
      <c r="C271" s="189" t="s">
        <v>2099</v>
      </c>
      <c r="D271" s="202"/>
      <c r="E271" s="189" t="s">
        <v>2100</v>
      </c>
      <c r="F271" s="202"/>
      <c r="G271" s="189" t="s">
        <v>2101</v>
      </c>
    </row>
    <row r="272" s="277" customFormat="true" ht="15" hidden="false" customHeight="false" outlineLevel="0" collapsed="false">
      <c r="A272" s="189" t="s">
        <v>2102</v>
      </c>
      <c r="B272" s="202"/>
      <c r="C272" s="189" t="s">
        <v>2103</v>
      </c>
      <c r="D272" s="202"/>
      <c r="E272" s="189" t="s">
        <v>2104</v>
      </c>
      <c r="F272" s="202"/>
      <c r="G272" s="189" t="s">
        <v>2105</v>
      </c>
    </row>
    <row r="273" s="277" customFormat="true" ht="15" hidden="false" customHeight="false" outlineLevel="0" collapsed="false">
      <c r="A273" s="189" t="s">
        <v>2106</v>
      </c>
      <c r="B273" s="202"/>
      <c r="C273" s="189" t="s">
        <v>2107</v>
      </c>
      <c r="D273" s="202"/>
      <c r="E273" s="189" t="s">
        <v>2108</v>
      </c>
      <c r="F273" s="202"/>
      <c r="G273" s="189" t="s">
        <v>2109</v>
      </c>
    </row>
    <row r="274" s="277" customFormat="true" ht="15" hidden="false" customHeight="false" outlineLevel="0" collapsed="false">
      <c r="A274" s="189" t="s">
        <v>2110</v>
      </c>
      <c r="B274" s="202"/>
      <c r="C274" s="189" t="s">
        <v>2111</v>
      </c>
      <c r="D274" s="202"/>
      <c r="E274" s="189" t="s">
        <v>2112</v>
      </c>
      <c r="F274" s="202"/>
      <c r="G274" s="189" t="s">
        <v>2113</v>
      </c>
    </row>
    <row r="275" s="277" customFormat="true" ht="15" hidden="false" customHeight="false" outlineLevel="0" collapsed="false">
      <c r="A275" s="189" t="s">
        <v>2114</v>
      </c>
      <c r="B275" s="202"/>
      <c r="C275" s="189" t="s">
        <v>2115</v>
      </c>
      <c r="D275" s="202"/>
      <c r="E275" s="189" t="s">
        <v>2116</v>
      </c>
      <c r="F275" s="202"/>
      <c r="G275" s="189" t="s">
        <v>2117</v>
      </c>
    </row>
    <row r="276" s="277" customFormat="true" ht="15" hidden="false" customHeight="false" outlineLevel="0" collapsed="false">
      <c r="A276" s="189" t="s">
        <v>2118</v>
      </c>
      <c r="B276" s="202"/>
      <c r="C276" s="189" t="s">
        <v>2119</v>
      </c>
      <c r="D276" s="202"/>
      <c r="E276" s="189" t="s">
        <v>2120</v>
      </c>
      <c r="F276" s="202"/>
      <c r="G276" s="189" t="s">
        <v>2121</v>
      </c>
    </row>
    <row r="277" s="277" customFormat="true" ht="15" hidden="false" customHeight="false" outlineLevel="0" collapsed="false">
      <c r="A277" s="189" t="s">
        <v>2122</v>
      </c>
      <c r="B277" s="202"/>
      <c r="C277" s="189" t="s">
        <v>2123</v>
      </c>
      <c r="D277" s="202"/>
      <c r="E277" s="189" t="s">
        <v>2124</v>
      </c>
      <c r="F277" s="202"/>
      <c r="G277" s="189" t="s">
        <v>2125</v>
      </c>
    </row>
    <row r="278" s="277" customFormat="true" ht="15" hidden="false" customHeight="false" outlineLevel="0" collapsed="false">
      <c r="A278" s="189" t="s">
        <v>2126</v>
      </c>
      <c r="B278" s="202"/>
      <c r="C278" s="189" t="s">
        <v>2127</v>
      </c>
      <c r="D278" s="202"/>
      <c r="E278" s="189" t="s">
        <v>2128</v>
      </c>
      <c r="F278" s="202"/>
      <c r="G278" s="189" t="s">
        <v>2129</v>
      </c>
    </row>
    <row r="279" s="277" customFormat="true" ht="15" hidden="false" customHeight="false" outlineLevel="0" collapsed="false">
      <c r="A279" s="189" t="s">
        <v>2130</v>
      </c>
      <c r="B279" s="202"/>
      <c r="C279" s="189" t="s">
        <v>2131</v>
      </c>
      <c r="D279" s="202"/>
      <c r="E279" s="189" t="s">
        <v>2132</v>
      </c>
      <c r="F279" s="202"/>
      <c r="G279" s="189" t="s">
        <v>2133</v>
      </c>
    </row>
    <row r="280" s="277" customFormat="true" ht="15" hidden="false" customHeight="false" outlineLevel="0" collapsed="false">
      <c r="A280" s="189" t="s">
        <v>2134</v>
      </c>
      <c r="B280" s="202"/>
      <c r="C280" s="189" t="s">
        <v>2135</v>
      </c>
      <c r="D280" s="202"/>
      <c r="E280" s="189" t="s">
        <v>2136</v>
      </c>
      <c r="F280" s="202"/>
      <c r="G280" s="189" t="s">
        <v>2137</v>
      </c>
    </row>
    <row r="281" s="277" customFormat="true" ht="15" hidden="false" customHeight="false" outlineLevel="0" collapsed="false">
      <c r="A281" s="189" t="s">
        <v>2138</v>
      </c>
      <c r="B281" s="202"/>
      <c r="C281" s="189" t="s">
        <v>2139</v>
      </c>
      <c r="D281" s="202"/>
      <c r="E281" s="189" t="s">
        <v>2140</v>
      </c>
      <c r="F281" s="202"/>
      <c r="G281" s="189" t="s">
        <v>2141</v>
      </c>
    </row>
    <row r="282" s="277" customFormat="true" ht="15" hidden="false" customHeight="false" outlineLevel="0" collapsed="false">
      <c r="A282" s="189" t="s">
        <v>2142</v>
      </c>
      <c r="B282" s="202"/>
      <c r="C282" s="189" t="s">
        <v>2143</v>
      </c>
      <c r="D282" s="202"/>
      <c r="E282" s="189" t="s">
        <v>2144</v>
      </c>
      <c r="F282" s="202"/>
      <c r="G282" s="189" t="s">
        <v>2145</v>
      </c>
    </row>
    <row r="283" s="277" customFormat="true" ht="15" hidden="false" customHeight="false" outlineLevel="0" collapsed="false">
      <c r="A283" s="189" t="s">
        <v>2146</v>
      </c>
      <c r="B283" s="202"/>
      <c r="C283" s="189" t="s">
        <v>2147</v>
      </c>
      <c r="D283" s="202"/>
      <c r="E283" s="189" t="s">
        <v>2148</v>
      </c>
      <c r="F283" s="202"/>
      <c r="G283" s="189" t="s">
        <v>2149</v>
      </c>
    </row>
    <row r="284" s="277" customFormat="true" ht="15" hidden="false" customHeight="false" outlineLevel="0" collapsed="false">
      <c r="A284" s="189" t="s">
        <v>2150</v>
      </c>
      <c r="B284" s="202"/>
      <c r="C284" s="189" t="s">
        <v>2151</v>
      </c>
      <c r="D284" s="202"/>
      <c r="E284" s="189" t="s">
        <v>2152</v>
      </c>
      <c r="F284" s="202"/>
      <c r="G284" s="189" t="s">
        <v>2153</v>
      </c>
    </row>
    <row r="285" s="277" customFormat="true" ht="15" hidden="false" customHeight="false" outlineLevel="0" collapsed="false">
      <c r="A285" s="189" t="s">
        <v>2154</v>
      </c>
      <c r="B285" s="202"/>
      <c r="C285" s="189" t="s">
        <v>2155</v>
      </c>
      <c r="D285" s="202"/>
      <c r="E285" s="189" t="s">
        <v>2156</v>
      </c>
      <c r="F285" s="202"/>
      <c r="G285" s="189" t="s">
        <v>2157</v>
      </c>
    </row>
    <row r="286" s="277" customFormat="true" ht="15" hidden="false" customHeight="false" outlineLevel="0" collapsed="false">
      <c r="A286" s="189" t="s">
        <v>2158</v>
      </c>
      <c r="B286" s="202"/>
      <c r="C286" s="189" t="s">
        <v>2159</v>
      </c>
      <c r="D286" s="202"/>
      <c r="E286" s="189" t="s">
        <v>2160</v>
      </c>
      <c r="F286" s="202"/>
      <c r="G286" s="189" t="s">
        <v>2161</v>
      </c>
    </row>
    <row r="287" s="277" customFormat="true" ht="15" hidden="false" customHeight="false" outlineLevel="0" collapsed="false">
      <c r="A287" s="189" t="s">
        <v>2162</v>
      </c>
      <c r="B287" s="202"/>
      <c r="C287" s="189" t="s">
        <v>2163</v>
      </c>
      <c r="D287" s="202"/>
      <c r="E287" s="189" t="s">
        <v>2164</v>
      </c>
      <c r="F287" s="202"/>
      <c r="G287" s="189" t="s">
        <v>2165</v>
      </c>
    </row>
    <row r="288" s="277" customFormat="true" ht="15" hidden="false" customHeight="false" outlineLevel="0" collapsed="false">
      <c r="A288" s="189" t="s">
        <v>2166</v>
      </c>
      <c r="B288" s="202"/>
      <c r="C288" s="189" t="s">
        <v>2167</v>
      </c>
      <c r="D288" s="202"/>
      <c r="E288" s="189" t="s">
        <v>2168</v>
      </c>
      <c r="F288" s="202"/>
      <c r="G288" s="189" t="s">
        <v>2169</v>
      </c>
    </row>
    <row r="289" s="277" customFormat="true" ht="15" hidden="false" customHeight="false" outlineLevel="0" collapsed="false">
      <c r="A289" s="189" t="s">
        <v>2170</v>
      </c>
      <c r="B289" s="202"/>
      <c r="C289" s="189" t="s">
        <v>2171</v>
      </c>
      <c r="D289" s="202"/>
      <c r="E289" s="189" t="s">
        <v>2172</v>
      </c>
      <c r="F289" s="202"/>
      <c r="G289" s="189" t="s">
        <v>2173</v>
      </c>
    </row>
    <row r="290" s="277" customFormat="true" ht="15" hidden="false" customHeight="false" outlineLevel="0" collapsed="false">
      <c r="A290" s="189" t="s">
        <v>2174</v>
      </c>
      <c r="B290" s="202"/>
      <c r="C290" s="189" t="s">
        <v>2175</v>
      </c>
      <c r="D290" s="202"/>
      <c r="E290" s="189" t="s">
        <v>2176</v>
      </c>
      <c r="F290" s="202"/>
      <c r="G290" s="189" t="s">
        <v>2177</v>
      </c>
    </row>
    <row r="291" s="277" customFormat="true" ht="15" hidden="false" customHeight="false" outlineLevel="0" collapsed="false">
      <c r="A291" s="189" t="s">
        <v>2178</v>
      </c>
      <c r="B291" s="202"/>
      <c r="C291" s="189" t="s">
        <v>2179</v>
      </c>
      <c r="D291" s="202"/>
      <c r="E291" s="189" t="s">
        <v>2180</v>
      </c>
      <c r="F291" s="202"/>
      <c r="G291" s="189" t="s">
        <v>2181</v>
      </c>
    </row>
    <row r="292" s="277" customFormat="true" ht="15" hidden="false" customHeight="false" outlineLevel="0" collapsed="false">
      <c r="A292" s="189" t="s">
        <v>2182</v>
      </c>
      <c r="B292" s="202"/>
      <c r="C292" s="189" t="s">
        <v>2183</v>
      </c>
      <c r="D292" s="202"/>
      <c r="E292" s="189" t="s">
        <v>2184</v>
      </c>
      <c r="F292" s="202"/>
      <c r="G292" s="189" t="s">
        <v>2185</v>
      </c>
    </row>
    <row r="293" s="277" customFormat="true" ht="15" hidden="false" customHeight="false" outlineLevel="0" collapsed="false">
      <c r="A293" s="189" t="s">
        <v>2186</v>
      </c>
      <c r="B293" s="202"/>
      <c r="C293" s="189" t="s">
        <v>2187</v>
      </c>
      <c r="D293" s="202"/>
      <c r="E293" s="189" t="s">
        <v>2188</v>
      </c>
      <c r="F293" s="202"/>
      <c r="G293" s="189" t="s">
        <v>2189</v>
      </c>
    </row>
    <row r="294" s="277" customFormat="true" ht="15" hidden="false" customHeight="false" outlineLevel="0" collapsed="false">
      <c r="A294" s="189" t="s">
        <v>2190</v>
      </c>
      <c r="B294" s="202"/>
      <c r="C294" s="189" t="s">
        <v>2191</v>
      </c>
      <c r="D294" s="202"/>
      <c r="E294" s="189" t="s">
        <v>2192</v>
      </c>
      <c r="F294" s="202"/>
      <c r="G294" s="189" t="s">
        <v>2193</v>
      </c>
    </row>
    <row r="295" s="277" customFormat="true" ht="15" hidden="false" customHeight="false" outlineLevel="0" collapsed="false">
      <c r="A295" s="189" t="s">
        <v>2194</v>
      </c>
      <c r="B295" s="202"/>
      <c r="C295" s="189" t="s">
        <v>2195</v>
      </c>
      <c r="D295" s="202"/>
      <c r="E295" s="189" t="s">
        <v>2196</v>
      </c>
      <c r="F295" s="202"/>
      <c r="G295" s="189" t="s">
        <v>2197</v>
      </c>
    </row>
    <row r="296" s="277" customFormat="true" ht="15" hidden="false" customHeight="false" outlineLevel="0" collapsed="false">
      <c r="A296" s="189" t="s">
        <v>2198</v>
      </c>
      <c r="B296" s="202"/>
      <c r="C296" s="189" t="s">
        <v>2199</v>
      </c>
      <c r="D296" s="202"/>
      <c r="E296" s="189" t="s">
        <v>2200</v>
      </c>
      <c r="F296" s="202"/>
      <c r="G296" s="189" t="s">
        <v>2201</v>
      </c>
    </row>
    <row r="297" s="277" customFormat="true" ht="15" hidden="false" customHeight="false" outlineLevel="0" collapsed="false">
      <c r="A297" s="189" t="s">
        <v>2202</v>
      </c>
      <c r="B297" s="202"/>
      <c r="C297" s="189" t="s">
        <v>2203</v>
      </c>
      <c r="D297" s="202"/>
      <c r="E297" s="189" t="s">
        <v>2204</v>
      </c>
      <c r="F297" s="202"/>
      <c r="G297" s="189" t="s">
        <v>2205</v>
      </c>
    </row>
    <row r="298" s="277" customFormat="true" ht="15" hidden="false" customHeight="false" outlineLevel="0" collapsed="false">
      <c r="A298" s="189" t="s">
        <v>2206</v>
      </c>
      <c r="B298" s="202"/>
      <c r="C298" s="189" t="s">
        <v>2207</v>
      </c>
      <c r="D298" s="202"/>
      <c r="E298" s="189" t="s">
        <v>2208</v>
      </c>
      <c r="F298" s="202"/>
      <c r="G298" s="189" t="s">
        <v>2209</v>
      </c>
    </row>
    <row r="299" s="277" customFormat="true" ht="15" hidden="false" customHeight="false" outlineLevel="0" collapsed="false">
      <c r="A299" s="189" t="s">
        <v>2210</v>
      </c>
      <c r="B299" s="202"/>
      <c r="C299" s="196" t="s">
        <v>2211</v>
      </c>
      <c r="D299" s="202"/>
      <c r="E299" s="189" t="s">
        <v>2212</v>
      </c>
      <c r="F299" s="202"/>
      <c r="G299" s="189" t="s">
        <v>2213</v>
      </c>
    </row>
    <row r="300" s="277" customFormat="true" ht="15" hidden="false" customHeight="false" outlineLevel="0" collapsed="false">
      <c r="A300" s="189" t="s">
        <v>2214</v>
      </c>
      <c r="B300" s="202"/>
      <c r="C300" s="189" t="s">
        <v>2215</v>
      </c>
      <c r="D300" s="202"/>
      <c r="E300" s="189" t="s">
        <v>2216</v>
      </c>
      <c r="F300" s="202"/>
      <c r="G300" s="189" t="s">
        <v>2217</v>
      </c>
    </row>
    <row r="301" s="277" customFormat="true" ht="15" hidden="false" customHeight="false" outlineLevel="0" collapsed="false">
      <c r="A301" s="189" t="s">
        <v>2218</v>
      </c>
      <c r="B301" s="202"/>
      <c r="C301" s="189" t="s">
        <v>2219</v>
      </c>
      <c r="D301" s="202"/>
      <c r="E301" s="196" t="s">
        <v>2220</v>
      </c>
      <c r="F301" s="202"/>
      <c r="G301" s="189" t="s">
        <v>2221</v>
      </c>
    </row>
    <row r="302" s="277" customFormat="true" ht="15" hidden="false" customHeight="false" outlineLevel="0" collapsed="false">
      <c r="A302" s="196" t="s">
        <v>2222</v>
      </c>
      <c r="B302" s="202"/>
      <c r="C302" s="189" t="s">
        <v>2223</v>
      </c>
      <c r="D302" s="202"/>
      <c r="E302" s="154"/>
      <c r="F302" s="202"/>
      <c r="G302" s="189" t="s">
        <v>2224</v>
      </c>
    </row>
    <row r="303" s="277" customFormat="true" ht="15" hidden="false" customHeight="false" outlineLevel="0" collapsed="false">
      <c r="A303" s="196" t="s">
        <v>2225</v>
      </c>
      <c r="B303" s="202"/>
      <c r="C303" s="189" t="s">
        <v>2226</v>
      </c>
      <c r="D303" s="202"/>
      <c r="E303" s="154"/>
      <c r="F303" s="202"/>
      <c r="G303" s="189" t="s">
        <v>2227</v>
      </c>
    </row>
    <row r="304" s="277" customFormat="true" ht="15" hidden="false" customHeight="false" outlineLevel="0" collapsed="false">
      <c r="A304" s="196" t="s">
        <v>2228</v>
      </c>
      <c r="B304" s="202"/>
      <c r="C304" s="189" t="s">
        <v>2229</v>
      </c>
      <c r="D304" s="202"/>
      <c r="E304" s="154"/>
      <c r="F304" s="202"/>
      <c r="G304" s="189" t="s">
        <v>2230</v>
      </c>
    </row>
    <row r="305" s="277" customFormat="true" ht="15" hidden="false" customHeight="false" outlineLevel="0" collapsed="false">
      <c r="A305" s="201"/>
      <c r="B305" s="202"/>
      <c r="C305" s="189" t="s">
        <v>2231</v>
      </c>
      <c r="D305" s="202"/>
      <c r="E305" s="154"/>
      <c r="F305" s="202"/>
      <c r="G305" s="189" t="s">
        <v>2232</v>
      </c>
    </row>
    <row r="306" s="277" customFormat="true" ht="15" hidden="false" customHeight="false" outlineLevel="0" collapsed="false">
      <c r="A306" s="202"/>
      <c r="B306" s="202"/>
      <c r="C306" s="196" t="s">
        <v>2233</v>
      </c>
      <c r="D306" s="202"/>
      <c r="E306" s="154"/>
      <c r="F306" s="202"/>
      <c r="G306" s="189" t="s">
        <v>2234</v>
      </c>
    </row>
    <row r="307" s="277" customFormat="true" ht="15" hidden="false" customHeight="false" outlineLevel="0" collapsed="false">
      <c r="A307" s="202"/>
      <c r="B307" s="202"/>
      <c r="C307" s="196" t="s">
        <v>2235</v>
      </c>
      <c r="D307" s="202"/>
      <c r="E307" s="154"/>
      <c r="F307" s="202"/>
      <c r="G307" s="189" t="s">
        <v>2236</v>
      </c>
    </row>
    <row r="308" s="277" customFormat="true" ht="15" hidden="false" customHeight="false" outlineLevel="0" collapsed="false">
      <c r="A308" s="202"/>
      <c r="B308" s="202"/>
      <c r="C308" s="154"/>
      <c r="D308" s="202"/>
      <c r="E308" s="154"/>
      <c r="F308" s="202"/>
      <c r="G308" s="189" t="s">
        <v>2237</v>
      </c>
    </row>
    <row r="309" s="277" customFormat="true" ht="15" hidden="false" customHeight="false" outlineLevel="0" collapsed="false">
      <c r="A309" s="202"/>
      <c r="B309" s="202"/>
      <c r="C309" s="154"/>
      <c r="D309" s="202"/>
      <c r="E309" s="154"/>
      <c r="F309" s="202"/>
      <c r="G309" s="189" t="s">
        <v>2238</v>
      </c>
    </row>
    <row r="310" s="277" customFormat="true" ht="15" hidden="false" customHeight="false" outlineLevel="0" collapsed="false">
      <c r="A310" s="202"/>
      <c r="B310" s="202"/>
      <c r="C310" s="154"/>
      <c r="D310" s="202"/>
      <c r="E310" s="154"/>
      <c r="F310" s="202"/>
      <c r="G310" s="189" t="s">
        <v>2239</v>
      </c>
    </row>
    <row r="311" s="277" customFormat="true" ht="15" hidden="false" customHeight="false" outlineLevel="0" collapsed="false">
      <c r="A311" s="202"/>
      <c r="B311" s="202"/>
      <c r="C311" s="154"/>
      <c r="D311" s="202"/>
      <c r="E311" s="154"/>
      <c r="F311" s="202"/>
      <c r="G311" s="189" t="s">
        <v>2240</v>
      </c>
    </row>
    <row r="312" s="277" customFormat="true" ht="15" hidden="false" customHeight="false" outlineLevel="0" collapsed="false">
      <c r="A312" s="202"/>
      <c r="B312" s="202"/>
      <c r="C312" s="154"/>
      <c r="D312" s="202"/>
      <c r="E312" s="154"/>
      <c r="F312" s="202"/>
      <c r="G312" s="189" t="s">
        <v>2241</v>
      </c>
    </row>
    <row r="313" s="277" customFormat="true" ht="15" hidden="false" customHeight="false" outlineLevel="0" collapsed="false">
      <c r="A313" s="202"/>
      <c r="B313" s="202"/>
      <c r="C313" s="154"/>
      <c r="D313" s="202"/>
      <c r="E313" s="154"/>
      <c r="F313" s="202"/>
      <c r="G313" s="189" t="s">
        <v>2242</v>
      </c>
    </row>
    <row r="314" s="277" customFormat="true" ht="15" hidden="false" customHeight="false" outlineLevel="0" collapsed="false">
      <c r="A314" s="202"/>
      <c r="B314" s="202"/>
      <c r="C314" s="154"/>
      <c r="D314" s="202"/>
      <c r="E314" s="154"/>
      <c r="F314" s="202"/>
      <c r="G314" s="189" t="s">
        <v>2243</v>
      </c>
    </row>
    <row r="315" s="277" customFormat="true" ht="15" hidden="false" customHeight="false" outlineLevel="0" collapsed="false">
      <c r="A315" s="202"/>
      <c r="B315" s="202"/>
      <c r="C315" s="154"/>
      <c r="D315" s="202"/>
      <c r="E315" s="154"/>
      <c r="F315" s="202"/>
      <c r="G315" s="189" t="s">
        <v>2244</v>
      </c>
    </row>
    <row r="316" s="277" customFormat="true" ht="15" hidden="false" customHeight="false" outlineLevel="0" collapsed="false">
      <c r="A316" s="202"/>
      <c r="B316" s="202"/>
      <c r="C316" s="154"/>
      <c r="D316" s="202"/>
      <c r="E316" s="154"/>
      <c r="F316" s="202"/>
      <c r="G316" s="189" t="s">
        <v>2245</v>
      </c>
    </row>
    <row r="317" s="277" customFormat="true" ht="15" hidden="false" customHeight="false" outlineLevel="0" collapsed="false">
      <c r="A317" s="202"/>
      <c r="B317" s="202"/>
      <c r="C317" s="154"/>
      <c r="D317" s="202"/>
      <c r="E317" s="154"/>
      <c r="F317" s="202"/>
      <c r="G317" s="189" t="s">
        <v>2246</v>
      </c>
    </row>
    <row r="318" s="277" customFormat="true" ht="15" hidden="false" customHeight="false" outlineLevel="0" collapsed="false">
      <c r="A318" s="202"/>
      <c r="B318" s="202"/>
      <c r="C318" s="154"/>
      <c r="D318" s="202"/>
      <c r="E318" s="154"/>
      <c r="F318" s="202"/>
      <c r="G318" s="189" t="s">
        <v>2247</v>
      </c>
    </row>
    <row r="319" s="277" customFormat="true" ht="15" hidden="false" customHeight="false" outlineLevel="0" collapsed="false">
      <c r="A319" s="202"/>
      <c r="B319" s="202"/>
      <c r="C319" s="154"/>
      <c r="D319" s="202"/>
      <c r="E319" s="154"/>
      <c r="F319" s="202"/>
      <c r="G319" s="189" t="s">
        <v>2248</v>
      </c>
    </row>
    <row r="320" s="277" customFormat="true" ht="15" hidden="false" customHeight="false" outlineLevel="0" collapsed="false">
      <c r="A320" s="202"/>
      <c r="B320" s="202"/>
      <c r="C320" s="154"/>
      <c r="D320" s="202"/>
      <c r="E320" s="154"/>
      <c r="F320" s="202"/>
      <c r="G320" s="189" t="s">
        <v>2249</v>
      </c>
    </row>
    <row r="321" s="277" customFormat="true" ht="15" hidden="false" customHeight="false" outlineLevel="0" collapsed="false">
      <c r="A321" s="202"/>
      <c r="B321" s="202"/>
      <c r="C321" s="154"/>
      <c r="D321" s="202"/>
      <c r="E321" s="154"/>
      <c r="F321" s="202"/>
      <c r="G321" s="196" t="s">
        <v>2250</v>
      </c>
    </row>
    <row r="322" s="277" customFormat="true" ht="15" hidden="false" customHeight="false" outlineLevel="0" collapsed="false">
      <c r="A322" s="202"/>
      <c r="B322" s="202"/>
      <c r="C322" s="154"/>
      <c r="D322" s="202"/>
      <c r="E322" s="154"/>
      <c r="F322" s="202"/>
      <c r="G322" s="154"/>
    </row>
    <row r="323" s="277" customFormat="true" ht="18" hidden="false" customHeight="false" outlineLevel="0" collapsed="false">
      <c r="A323" s="280"/>
      <c r="B323" s="202"/>
      <c r="C323" s="274" t="s">
        <v>1493</v>
      </c>
      <c r="D323" s="137" t="n">
        <v>26</v>
      </c>
      <c r="E323" s="137"/>
      <c r="F323" s="202"/>
      <c r="G323" s="154"/>
    </row>
    <row r="324" s="277" customFormat="true" ht="18" hidden="false" customHeight="false" outlineLevel="0" collapsed="false">
      <c r="A324" s="22"/>
      <c r="B324" s="275"/>
      <c r="C324" s="22"/>
      <c r="D324" s="275"/>
      <c r="E324" s="276"/>
      <c r="F324" s="275"/>
      <c r="G324" s="4"/>
    </row>
    <row r="325" s="277" customFormat="true" ht="15.75" hidden="false" customHeight="false" outlineLevel="0" collapsed="false">
      <c r="A325" s="173" t="s">
        <v>173</v>
      </c>
      <c r="B325" s="202"/>
      <c r="C325" s="173" t="s">
        <v>173</v>
      </c>
      <c r="D325" s="202"/>
      <c r="E325" s="173" t="s">
        <v>173</v>
      </c>
      <c r="F325" s="202"/>
      <c r="G325" s="173" t="s">
        <v>173</v>
      </c>
    </row>
    <row r="326" s="277" customFormat="true" ht="15" hidden="false" customHeight="false" outlineLevel="0" collapsed="false">
      <c r="A326" s="270" t="s">
        <v>2251</v>
      </c>
      <c r="B326" s="202"/>
      <c r="C326" s="270" t="s">
        <v>2252</v>
      </c>
      <c r="D326" s="202"/>
      <c r="E326" s="270" t="s">
        <v>2253</v>
      </c>
      <c r="F326" s="202"/>
      <c r="G326" s="270" t="s">
        <v>2254</v>
      </c>
    </row>
    <row r="327" s="277" customFormat="true" ht="15" hidden="false" customHeight="false" outlineLevel="0" collapsed="false">
      <c r="A327" s="189" t="s">
        <v>2255</v>
      </c>
      <c r="B327" s="202"/>
      <c r="C327" s="189" t="s">
        <v>2256</v>
      </c>
      <c r="D327" s="202"/>
      <c r="E327" s="189" t="s">
        <v>2257</v>
      </c>
      <c r="F327" s="202"/>
      <c r="G327" s="189" t="s">
        <v>2258</v>
      </c>
    </row>
    <row r="328" s="277" customFormat="true" ht="15" hidden="false" customHeight="false" outlineLevel="0" collapsed="false">
      <c r="A328" s="189" t="s">
        <v>2259</v>
      </c>
      <c r="B328" s="202"/>
      <c r="C328" s="189" t="s">
        <v>2260</v>
      </c>
      <c r="D328" s="202"/>
      <c r="E328" s="189" t="s">
        <v>2261</v>
      </c>
      <c r="F328" s="202"/>
      <c r="G328" s="189" t="s">
        <v>2262</v>
      </c>
    </row>
    <row r="329" s="277" customFormat="true" ht="15" hidden="false" customHeight="false" outlineLevel="0" collapsed="false">
      <c r="A329" s="189" t="s">
        <v>2263</v>
      </c>
      <c r="B329" s="202"/>
      <c r="C329" s="189" t="s">
        <v>2264</v>
      </c>
      <c r="D329" s="202"/>
      <c r="E329" s="189" t="s">
        <v>2265</v>
      </c>
      <c r="F329" s="202"/>
      <c r="G329" s="189" t="s">
        <v>2266</v>
      </c>
    </row>
    <row r="330" s="277" customFormat="true" ht="15" hidden="false" customHeight="false" outlineLevel="0" collapsed="false">
      <c r="A330" s="189" t="s">
        <v>2267</v>
      </c>
      <c r="B330" s="202"/>
      <c r="C330" s="189" t="s">
        <v>2268</v>
      </c>
      <c r="D330" s="202"/>
      <c r="E330" s="189" t="s">
        <v>2269</v>
      </c>
      <c r="F330" s="202"/>
      <c r="G330" s="189" t="s">
        <v>2270</v>
      </c>
    </row>
    <row r="331" s="277" customFormat="true" ht="15" hidden="false" customHeight="false" outlineLevel="0" collapsed="false">
      <c r="A331" s="189" t="s">
        <v>2271</v>
      </c>
      <c r="B331" s="202"/>
      <c r="C331" s="189" t="s">
        <v>2272</v>
      </c>
      <c r="D331" s="202"/>
      <c r="E331" s="189" t="s">
        <v>2273</v>
      </c>
      <c r="F331" s="202"/>
      <c r="G331" s="189" t="s">
        <v>2274</v>
      </c>
    </row>
    <row r="332" s="277" customFormat="true" ht="15" hidden="false" customHeight="false" outlineLevel="0" collapsed="false">
      <c r="A332" s="189" t="s">
        <v>2275</v>
      </c>
      <c r="B332" s="202"/>
      <c r="C332" s="189" t="s">
        <v>2276</v>
      </c>
      <c r="D332" s="202"/>
      <c r="E332" s="189" t="s">
        <v>2277</v>
      </c>
      <c r="F332" s="202"/>
      <c r="G332" s="189" t="s">
        <v>2278</v>
      </c>
    </row>
    <row r="333" s="277" customFormat="true" ht="15" hidden="false" customHeight="false" outlineLevel="0" collapsed="false">
      <c r="A333" s="189" t="s">
        <v>2279</v>
      </c>
      <c r="B333" s="202"/>
      <c r="C333" s="189" t="s">
        <v>2280</v>
      </c>
      <c r="D333" s="202"/>
      <c r="E333" s="189" t="s">
        <v>2281</v>
      </c>
      <c r="F333" s="202"/>
      <c r="G333" s="189" t="s">
        <v>2282</v>
      </c>
    </row>
    <row r="334" s="277" customFormat="true" ht="15" hidden="false" customHeight="false" outlineLevel="0" collapsed="false">
      <c r="A334" s="189" t="s">
        <v>2283</v>
      </c>
      <c r="B334" s="202"/>
      <c r="C334" s="189" t="s">
        <v>2284</v>
      </c>
      <c r="D334" s="202"/>
      <c r="E334" s="189" t="s">
        <v>2285</v>
      </c>
      <c r="F334" s="202"/>
      <c r="G334" s="189" t="s">
        <v>2286</v>
      </c>
    </row>
    <row r="335" s="277" customFormat="true" ht="15" hidden="false" customHeight="false" outlineLevel="0" collapsed="false">
      <c r="A335" s="189" t="s">
        <v>2287</v>
      </c>
      <c r="B335" s="202"/>
      <c r="C335" s="189" t="s">
        <v>2288</v>
      </c>
      <c r="D335" s="202"/>
      <c r="E335" s="189" t="s">
        <v>2289</v>
      </c>
      <c r="F335" s="202"/>
      <c r="G335" s="189" t="s">
        <v>2290</v>
      </c>
    </row>
    <row r="336" s="279" customFormat="true" ht="15" hidden="false" customHeight="false" outlineLevel="0" collapsed="false">
      <c r="A336" s="189" t="s">
        <v>2291</v>
      </c>
      <c r="B336" s="202"/>
      <c r="C336" s="189" t="s">
        <v>2292</v>
      </c>
      <c r="D336" s="202"/>
      <c r="E336" s="189" t="s">
        <v>2293</v>
      </c>
      <c r="F336" s="202"/>
      <c r="G336" s="189" t="s">
        <v>2294</v>
      </c>
    </row>
    <row r="337" s="277" customFormat="true" ht="15" hidden="false" customHeight="false" outlineLevel="0" collapsed="false">
      <c r="A337" s="189" t="s">
        <v>2295</v>
      </c>
      <c r="B337" s="202"/>
      <c r="C337" s="189" t="s">
        <v>2296</v>
      </c>
      <c r="D337" s="202"/>
      <c r="E337" s="189" t="s">
        <v>2297</v>
      </c>
      <c r="F337" s="202"/>
      <c r="G337" s="189" t="s">
        <v>2298</v>
      </c>
    </row>
    <row r="338" s="277" customFormat="true" ht="15" hidden="false" customHeight="false" outlineLevel="0" collapsed="false">
      <c r="A338" s="189" t="s">
        <v>2299</v>
      </c>
      <c r="B338" s="202"/>
      <c r="C338" s="189" t="s">
        <v>2300</v>
      </c>
      <c r="D338" s="202"/>
      <c r="E338" s="189" t="s">
        <v>2301</v>
      </c>
      <c r="F338" s="202"/>
      <c r="G338" s="189" t="s">
        <v>2302</v>
      </c>
    </row>
    <row r="339" s="277" customFormat="true" ht="15" hidden="false" customHeight="false" outlineLevel="0" collapsed="false">
      <c r="A339" s="189" t="s">
        <v>2303</v>
      </c>
      <c r="B339" s="202"/>
      <c r="C339" s="189" t="s">
        <v>2304</v>
      </c>
      <c r="D339" s="202"/>
      <c r="E339" s="189" t="s">
        <v>2305</v>
      </c>
      <c r="F339" s="202"/>
      <c r="G339" s="196" t="s">
        <v>2306</v>
      </c>
    </row>
    <row r="340" s="277" customFormat="true" ht="15" hidden="false" customHeight="false" outlineLevel="0" collapsed="false">
      <c r="A340" s="189" t="s">
        <v>2307</v>
      </c>
      <c r="B340" s="202"/>
      <c r="C340" s="189" t="s">
        <v>2308</v>
      </c>
      <c r="D340" s="202"/>
      <c r="E340" s="189" t="s">
        <v>2309</v>
      </c>
      <c r="F340" s="202"/>
      <c r="G340" s="189" t="s">
        <v>2310</v>
      </c>
    </row>
    <row r="341" s="277" customFormat="true" ht="15" hidden="false" customHeight="false" outlineLevel="0" collapsed="false">
      <c r="A341" s="189" t="s">
        <v>2311</v>
      </c>
      <c r="B341" s="202"/>
      <c r="C341" s="189" t="s">
        <v>2312</v>
      </c>
      <c r="D341" s="202"/>
      <c r="E341" s="189" t="s">
        <v>2313</v>
      </c>
      <c r="F341" s="202"/>
      <c r="G341" s="189" t="s">
        <v>2314</v>
      </c>
    </row>
    <row r="342" s="277" customFormat="true" ht="15" hidden="false" customHeight="false" outlineLevel="0" collapsed="false">
      <c r="A342" s="189" t="s">
        <v>2315</v>
      </c>
      <c r="B342" s="202"/>
      <c r="C342" s="189" t="s">
        <v>2316</v>
      </c>
      <c r="D342" s="202"/>
      <c r="E342" s="189" t="s">
        <v>2317</v>
      </c>
      <c r="F342" s="202"/>
      <c r="G342" s="189" t="s">
        <v>2318</v>
      </c>
    </row>
    <row r="343" s="277" customFormat="true" ht="15" hidden="false" customHeight="false" outlineLevel="0" collapsed="false">
      <c r="A343" s="189" t="s">
        <v>2319</v>
      </c>
      <c r="B343" s="202"/>
      <c r="C343" s="189" t="s">
        <v>2320</v>
      </c>
      <c r="D343" s="202"/>
      <c r="E343" s="189" t="s">
        <v>2321</v>
      </c>
      <c r="F343" s="202"/>
      <c r="G343" s="189" t="s">
        <v>2322</v>
      </c>
    </row>
    <row r="344" s="277" customFormat="true" ht="15" hidden="false" customHeight="false" outlineLevel="0" collapsed="false">
      <c r="A344" s="189" t="s">
        <v>2323</v>
      </c>
      <c r="B344" s="202"/>
      <c r="C344" s="189" t="s">
        <v>2324</v>
      </c>
      <c r="D344" s="202"/>
      <c r="E344" s="189" t="s">
        <v>2325</v>
      </c>
      <c r="F344" s="202"/>
      <c r="G344" s="189" t="s">
        <v>2326</v>
      </c>
    </row>
    <row r="345" s="277" customFormat="true" ht="15" hidden="false" customHeight="false" outlineLevel="0" collapsed="false">
      <c r="A345" s="189" t="s">
        <v>2327</v>
      </c>
      <c r="B345" s="202"/>
      <c r="C345" s="189" t="s">
        <v>2328</v>
      </c>
      <c r="D345" s="202"/>
      <c r="E345" s="189" t="s">
        <v>2329</v>
      </c>
      <c r="F345" s="202"/>
      <c r="G345" s="189" t="s">
        <v>2330</v>
      </c>
    </row>
    <row r="346" s="277" customFormat="true" ht="15" hidden="false" customHeight="false" outlineLevel="0" collapsed="false">
      <c r="A346" s="189" t="s">
        <v>2331</v>
      </c>
      <c r="B346" s="202"/>
      <c r="C346" s="189" t="s">
        <v>2332</v>
      </c>
      <c r="D346" s="202"/>
      <c r="E346" s="189" t="s">
        <v>2333</v>
      </c>
      <c r="F346" s="202"/>
      <c r="G346" s="189" t="s">
        <v>2334</v>
      </c>
    </row>
    <row r="347" s="277" customFormat="true" ht="15" hidden="false" customHeight="false" outlineLevel="0" collapsed="false">
      <c r="A347" s="189" t="s">
        <v>2335</v>
      </c>
      <c r="B347" s="202"/>
      <c r="C347" s="189" t="s">
        <v>2336</v>
      </c>
      <c r="D347" s="202"/>
      <c r="E347" s="189" t="s">
        <v>2337</v>
      </c>
      <c r="F347" s="202"/>
      <c r="G347" s="189" t="s">
        <v>2338</v>
      </c>
    </row>
    <row r="348" s="277" customFormat="true" ht="15" hidden="false" customHeight="false" outlineLevel="0" collapsed="false">
      <c r="A348" s="189" t="s">
        <v>2339</v>
      </c>
      <c r="B348" s="202"/>
      <c r="C348" s="189" t="s">
        <v>2340</v>
      </c>
      <c r="D348" s="202"/>
      <c r="E348" s="189" t="s">
        <v>2341</v>
      </c>
      <c r="F348" s="202"/>
      <c r="G348" s="189" t="s">
        <v>2342</v>
      </c>
    </row>
    <row r="349" s="277" customFormat="true" ht="15" hidden="false" customHeight="false" outlineLevel="0" collapsed="false">
      <c r="A349" s="189" t="s">
        <v>2343</v>
      </c>
      <c r="B349" s="202"/>
      <c r="C349" s="189" t="s">
        <v>2344</v>
      </c>
      <c r="D349" s="202"/>
      <c r="E349" s="189" t="s">
        <v>2345</v>
      </c>
      <c r="F349" s="202"/>
      <c r="G349" s="189" t="s">
        <v>2346</v>
      </c>
    </row>
    <row r="350" s="277" customFormat="true" ht="15" hidden="false" customHeight="false" outlineLevel="0" collapsed="false">
      <c r="A350" s="189" t="s">
        <v>2347</v>
      </c>
      <c r="B350" s="202"/>
      <c r="C350" s="189" t="s">
        <v>2348</v>
      </c>
      <c r="D350" s="202"/>
      <c r="E350" s="189" t="s">
        <v>2349</v>
      </c>
      <c r="F350" s="202"/>
      <c r="G350" s="189" t="s">
        <v>2350</v>
      </c>
    </row>
    <row r="351" s="277" customFormat="true" ht="15" hidden="false" customHeight="false" outlineLevel="0" collapsed="false">
      <c r="A351" s="189" t="s">
        <v>2351</v>
      </c>
      <c r="B351" s="202"/>
      <c r="C351" s="189" t="s">
        <v>2352</v>
      </c>
      <c r="D351" s="202"/>
      <c r="E351" s="189" t="s">
        <v>2353</v>
      </c>
      <c r="F351" s="202"/>
      <c r="G351" s="189" t="s">
        <v>2354</v>
      </c>
    </row>
    <row r="352" s="277" customFormat="true" ht="15" hidden="false" customHeight="false" outlineLevel="0" collapsed="false">
      <c r="A352" s="189" t="s">
        <v>2355</v>
      </c>
      <c r="B352" s="202"/>
      <c r="C352" s="189" t="s">
        <v>2356</v>
      </c>
      <c r="D352" s="202"/>
      <c r="E352" s="189" t="s">
        <v>2357</v>
      </c>
      <c r="F352" s="202"/>
      <c r="G352" s="189" t="s">
        <v>2358</v>
      </c>
    </row>
    <row r="353" s="277" customFormat="true" ht="15" hidden="false" customHeight="false" outlineLevel="0" collapsed="false">
      <c r="A353" s="189" t="s">
        <v>2359</v>
      </c>
      <c r="B353" s="202"/>
      <c r="C353" s="189" t="s">
        <v>2360</v>
      </c>
      <c r="D353" s="202"/>
      <c r="E353" s="189" t="s">
        <v>2361</v>
      </c>
      <c r="F353" s="202"/>
      <c r="G353" s="189" t="s">
        <v>2362</v>
      </c>
    </row>
    <row r="354" s="277" customFormat="true" ht="15" hidden="false" customHeight="false" outlineLevel="0" collapsed="false">
      <c r="A354" s="189" t="s">
        <v>2363</v>
      </c>
      <c r="B354" s="202"/>
      <c r="C354" s="189" t="s">
        <v>2364</v>
      </c>
      <c r="D354" s="202"/>
      <c r="E354" s="189" t="s">
        <v>2365</v>
      </c>
      <c r="F354" s="202"/>
      <c r="G354" s="189" t="s">
        <v>2366</v>
      </c>
    </row>
    <row r="355" s="277" customFormat="true" ht="15" hidden="false" customHeight="false" outlineLevel="0" collapsed="false">
      <c r="A355" s="189" t="s">
        <v>2367</v>
      </c>
      <c r="B355" s="202"/>
      <c r="C355" s="189" t="s">
        <v>2368</v>
      </c>
      <c r="D355" s="202"/>
      <c r="E355" s="189" t="s">
        <v>2369</v>
      </c>
      <c r="F355" s="202"/>
      <c r="G355" s="189" t="s">
        <v>2370</v>
      </c>
    </row>
    <row r="356" s="277" customFormat="true" ht="15" hidden="false" customHeight="false" outlineLevel="0" collapsed="false">
      <c r="A356" s="189" t="s">
        <v>2371</v>
      </c>
      <c r="B356" s="202"/>
      <c r="C356" s="189" t="s">
        <v>2372</v>
      </c>
      <c r="D356" s="202"/>
      <c r="E356" s="189" t="s">
        <v>2373</v>
      </c>
      <c r="F356" s="202"/>
      <c r="G356" s="189" t="s">
        <v>2374</v>
      </c>
    </row>
    <row r="357" s="277" customFormat="true" ht="15" hidden="false" customHeight="false" outlineLevel="0" collapsed="false">
      <c r="A357" s="189" t="s">
        <v>2375</v>
      </c>
      <c r="B357" s="202"/>
      <c r="C357" s="189" t="s">
        <v>2376</v>
      </c>
      <c r="D357" s="202"/>
      <c r="E357" s="189" t="s">
        <v>2377</v>
      </c>
      <c r="F357" s="202"/>
      <c r="G357" s="189" t="s">
        <v>2378</v>
      </c>
    </row>
    <row r="358" s="277" customFormat="true" ht="15" hidden="false" customHeight="false" outlineLevel="0" collapsed="false">
      <c r="A358" s="189" t="s">
        <v>2379</v>
      </c>
      <c r="B358" s="202"/>
      <c r="C358" s="189" t="s">
        <v>2380</v>
      </c>
      <c r="D358" s="202"/>
      <c r="E358" s="189" t="s">
        <v>2381</v>
      </c>
      <c r="F358" s="202"/>
      <c r="G358" s="189" t="s">
        <v>2382</v>
      </c>
    </row>
    <row r="359" s="277" customFormat="true" ht="15" hidden="false" customHeight="false" outlineLevel="0" collapsed="false">
      <c r="A359" s="189" t="s">
        <v>2383</v>
      </c>
      <c r="B359" s="202"/>
      <c r="C359" s="189" t="s">
        <v>2384</v>
      </c>
      <c r="D359" s="202"/>
      <c r="E359" s="189" t="s">
        <v>2385</v>
      </c>
      <c r="F359" s="202"/>
      <c r="G359" s="189" t="s">
        <v>2386</v>
      </c>
    </row>
    <row r="360" s="277" customFormat="true" ht="15" hidden="false" customHeight="false" outlineLevel="0" collapsed="false">
      <c r="A360" s="189" t="s">
        <v>2387</v>
      </c>
      <c r="B360" s="202"/>
      <c r="C360" s="189" t="s">
        <v>2388</v>
      </c>
      <c r="D360" s="202"/>
      <c r="E360" s="189" t="s">
        <v>2389</v>
      </c>
      <c r="F360" s="202"/>
      <c r="G360" s="189" t="s">
        <v>2390</v>
      </c>
    </row>
    <row r="361" s="277" customFormat="true" ht="15" hidden="false" customHeight="false" outlineLevel="0" collapsed="false">
      <c r="A361" s="189" t="s">
        <v>2391</v>
      </c>
      <c r="B361" s="202"/>
      <c r="C361" s="189" t="s">
        <v>2392</v>
      </c>
      <c r="D361" s="202"/>
      <c r="E361" s="189" t="s">
        <v>2393</v>
      </c>
      <c r="F361" s="202"/>
      <c r="G361" s="189" t="s">
        <v>2394</v>
      </c>
    </row>
    <row r="362" s="277" customFormat="true" ht="15" hidden="false" customHeight="false" outlineLevel="0" collapsed="false">
      <c r="A362" s="196" t="s">
        <v>2395</v>
      </c>
      <c r="B362" s="202"/>
      <c r="C362" s="196" t="s">
        <v>2396</v>
      </c>
      <c r="D362" s="202"/>
      <c r="E362" s="189" t="s">
        <v>2397</v>
      </c>
      <c r="F362" s="202"/>
      <c r="G362" s="189" t="s">
        <v>2398</v>
      </c>
    </row>
    <row r="363" s="277" customFormat="true" ht="15" hidden="false" customHeight="false" outlineLevel="0" collapsed="false">
      <c r="A363" s="202"/>
      <c r="B363" s="202"/>
      <c r="C363" s="154"/>
      <c r="D363" s="202"/>
      <c r="E363" s="189" t="s">
        <v>2399</v>
      </c>
      <c r="F363" s="202"/>
      <c r="G363" s="189" t="s">
        <v>2400</v>
      </c>
    </row>
    <row r="364" s="277" customFormat="true" ht="15" hidden="false" customHeight="false" outlineLevel="0" collapsed="false">
      <c r="A364" s="202"/>
      <c r="B364" s="202"/>
      <c r="C364" s="154"/>
      <c r="D364" s="202"/>
      <c r="E364" s="189" t="s">
        <v>2401</v>
      </c>
      <c r="F364" s="202"/>
      <c r="G364" s="189" t="s">
        <v>2402</v>
      </c>
    </row>
    <row r="365" s="277" customFormat="true" ht="15" hidden="false" customHeight="false" outlineLevel="0" collapsed="false">
      <c r="A365" s="202"/>
      <c r="B365" s="202"/>
      <c r="C365" s="154"/>
      <c r="D365" s="202"/>
      <c r="E365" s="189" t="s">
        <v>2403</v>
      </c>
      <c r="F365" s="202"/>
      <c r="G365" s="189" t="s">
        <v>2404</v>
      </c>
    </row>
    <row r="366" s="277" customFormat="true" ht="15" hidden="false" customHeight="false" outlineLevel="0" collapsed="false">
      <c r="A366" s="202"/>
      <c r="B366" s="202"/>
      <c r="C366" s="154"/>
      <c r="D366" s="202"/>
      <c r="E366" s="189" t="s">
        <v>2405</v>
      </c>
      <c r="F366" s="202"/>
      <c r="G366" s="189" t="s">
        <v>2406</v>
      </c>
    </row>
    <row r="367" s="277" customFormat="true" ht="15" hidden="false" customHeight="false" outlineLevel="0" collapsed="false">
      <c r="A367" s="202"/>
      <c r="B367" s="202"/>
      <c r="C367" s="154"/>
      <c r="D367" s="202"/>
      <c r="E367" s="189" t="s">
        <v>2407</v>
      </c>
      <c r="F367" s="202"/>
      <c r="G367" s="189" t="s">
        <v>2408</v>
      </c>
    </row>
    <row r="368" s="277" customFormat="true" ht="15" hidden="false" customHeight="false" outlineLevel="0" collapsed="false">
      <c r="A368" s="202"/>
      <c r="B368" s="202"/>
      <c r="C368" s="154"/>
      <c r="D368" s="202"/>
      <c r="E368" s="189" t="s">
        <v>2409</v>
      </c>
      <c r="F368" s="202"/>
      <c r="G368" s="189" t="s">
        <v>2410</v>
      </c>
    </row>
    <row r="369" s="277" customFormat="true" ht="15" hidden="false" customHeight="false" outlineLevel="0" collapsed="false">
      <c r="A369" s="202"/>
      <c r="B369" s="202"/>
      <c r="C369" s="154"/>
      <c r="D369" s="202"/>
      <c r="E369" s="189" t="s">
        <v>2411</v>
      </c>
      <c r="F369" s="202"/>
      <c r="G369" s="189" t="s">
        <v>2412</v>
      </c>
    </row>
    <row r="370" s="277" customFormat="true" ht="15" hidden="false" customHeight="false" outlineLevel="0" collapsed="false">
      <c r="A370" s="202"/>
      <c r="B370" s="202"/>
      <c r="C370" s="154"/>
      <c r="D370" s="202"/>
      <c r="E370" s="189" t="s">
        <v>2413</v>
      </c>
      <c r="F370" s="202"/>
      <c r="G370" s="189" t="s">
        <v>2414</v>
      </c>
    </row>
    <row r="371" s="277" customFormat="true" ht="15" hidden="false" customHeight="false" outlineLevel="0" collapsed="false">
      <c r="A371" s="202"/>
      <c r="B371" s="202"/>
      <c r="C371" s="154"/>
      <c r="D371" s="202"/>
      <c r="E371" s="189" t="s">
        <v>2415</v>
      </c>
      <c r="F371" s="202"/>
      <c r="G371" s="189" t="s">
        <v>2416</v>
      </c>
    </row>
    <row r="372" s="277" customFormat="true" ht="15" hidden="false" customHeight="false" outlineLevel="0" collapsed="false">
      <c r="A372" s="202"/>
      <c r="B372" s="202"/>
      <c r="C372" s="154"/>
      <c r="D372" s="202"/>
      <c r="E372" s="189" t="s">
        <v>2417</v>
      </c>
      <c r="F372" s="202"/>
      <c r="G372" s="189" t="s">
        <v>2418</v>
      </c>
    </row>
    <row r="373" s="277" customFormat="true" ht="15" hidden="false" customHeight="false" outlineLevel="0" collapsed="false">
      <c r="A373" s="202"/>
      <c r="B373" s="202"/>
      <c r="C373" s="154"/>
      <c r="D373" s="202"/>
      <c r="E373" s="189" t="s">
        <v>2419</v>
      </c>
      <c r="F373" s="202"/>
      <c r="G373" s="189" t="s">
        <v>2420</v>
      </c>
    </row>
    <row r="374" s="277" customFormat="true" ht="15" hidden="false" customHeight="false" outlineLevel="0" collapsed="false">
      <c r="A374" s="202"/>
      <c r="B374" s="202"/>
      <c r="C374" s="154"/>
      <c r="D374" s="202"/>
      <c r="E374" s="189" t="s">
        <v>2421</v>
      </c>
      <c r="F374" s="202"/>
      <c r="G374" s="189" t="s">
        <v>2422</v>
      </c>
    </row>
    <row r="375" s="277" customFormat="true" ht="15" hidden="false" customHeight="false" outlineLevel="0" collapsed="false">
      <c r="A375" s="202"/>
      <c r="B375" s="202"/>
      <c r="C375" s="154"/>
      <c r="D375" s="202"/>
      <c r="E375" s="189" t="s">
        <v>2423</v>
      </c>
      <c r="F375" s="202"/>
      <c r="G375" s="189" t="s">
        <v>2424</v>
      </c>
    </row>
    <row r="376" s="277" customFormat="true" ht="15" hidden="false" customHeight="false" outlineLevel="0" collapsed="false">
      <c r="A376" s="202"/>
      <c r="B376" s="202"/>
      <c r="C376" s="154"/>
      <c r="D376" s="202"/>
      <c r="E376" s="189" t="s">
        <v>2425</v>
      </c>
      <c r="F376" s="202"/>
      <c r="G376" s="189" t="s">
        <v>2426</v>
      </c>
    </row>
    <row r="377" s="277" customFormat="true" ht="15" hidden="false" customHeight="false" outlineLevel="0" collapsed="false">
      <c r="A377" s="202"/>
      <c r="B377" s="202"/>
      <c r="C377" s="154"/>
      <c r="D377" s="202"/>
      <c r="E377" s="189" t="s">
        <v>2427</v>
      </c>
      <c r="F377" s="202"/>
      <c r="G377" s="189" t="s">
        <v>2428</v>
      </c>
    </row>
    <row r="378" s="277" customFormat="true" ht="15" hidden="false" customHeight="false" outlineLevel="0" collapsed="false">
      <c r="A378" s="202"/>
      <c r="B378" s="202"/>
      <c r="C378" s="154"/>
      <c r="D378" s="202"/>
      <c r="E378" s="189" t="s">
        <v>2429</v>
      </c>
      <c r="F378" s="202"/>
      <c r="G378" s="189" t="s">
        <v>2430</v>
      </c>
    </row>
    <row r="379" s="277" customFormat="true" ht="15" hidden="false" customHeight="false" outlineLevel="0" collapsed="false">
      <c r="A379" s="202"/>
      <c r="B379" s="202"/>
      <c r="C379" s="154"/>
      <c r="D379" s="202"/>
      <c r="E379" s="189" t="s">
        <v>2431</v>
      </c>
      <c r="F379" s="202"/>
      <c r="G379" s="189" t="s">
        <v>2432</v>
      </c>
    </row>
    <row r="380" s="277" customFormat="true" ht="15" hidden="false" customHeight="false" outlineLevel="0" collapsed="false">
      <c r="A380" s="202"/>
      <c r="B380" s="202"/>
      <c r="C380" s="154"/>
      <c r="D380" s="202"/>
      <c r="E380" s="196" t="s">
        <v>2433</v>
      </c>
      <c r="F380" s="202"/>
      <c r="G380" s="189" t="s">
        <v>2434</v>
      </c>
    </row>
    <row r="381" s="277" customFormat="true" ht="15" hidden="false" customHeight="false" outlineLevel="0" collapsed="false">
      <c r="A381" s="202"/>
      <c r="B381" s="202"/>
      <c r="C381" s="154"/>
      <c r="D381" s="202"/>
      <c r="E381" s="154"/>
      <c r="F381" s="202"/>
      <c r="G381" s="189" t="s">
        <v>2435</v>
      </c>
    </row>
    <row r="382" s="277" customFormat="true" ht="15" hidden="false" customHeight="false" outlineLevel="0" collapsed="false">
      <c r="A382" s="202"/>
      <c r="B382" s="202"/>
      <c r="C382" s="154"/>
      <c r="D382" s="202"/>
      <c r="E382" s="154"/>
      <c r="F382" s="202"/>
      <c r="G382" s="189" t="s">
        <v>2436</v>
      </c>
    </row>
    <row r="383" s="277" customFormat="true" ht="15" hidden="false" customHeight="false" outlineLevel="0" collapsed="false">
      <c r="A383" s="202"/>
      <c r="B383" s="202"/>
      <c r="C383" s="154"/>
      <c r="D383" s="202"/>
      <c r="E383" s="154"/>
      <c r="F383" s="202"/>
      <c r="G383" s="189" t="s">
        <v>2437</v>
      </c>
    </row>
    <row r="384" s="277" customFormat="true" ht="15" hidden="false" customHeight="false" outlineLevel="0" collapsed="false">
      <c r="A384" s="202"/>
      <c r="B384" s="202"/>
      <c r="C384" s="154"/>
      <c r="D384" s="202"/>
      <c r="E384" s="154"/>
      <c r="F384" s="202"/>
      <c r="G384" s="196" t="s">
        <v>2438</v>
      </c>
    </row>
    <row r="385" s="279" customFormat="true" ht="15" hidden="false" customHeight="false" outlineLevel="0" collapsed="false">
      <c r="A385" s="202"/>
      <c r="B385" s="202"/>
      <c r="C385" s="202"/>
      <c r="D385" s="202"/>
      <c r="E385" s="202"/>
      <c r="F385" s="202"/>
      <c r="G385" s="202"/>
    </row>
    <row r="386" s="277" customFormat="true" ht="15" hidden="false" customHeight="false" outlineLevel="0" collapsed="false">
      <c r="A386" s="202"/>
      <c r="B386" s="202"/>
      <c r="C386" s="154"/>
      <c r="D386" s="202"/>
      <c r="E386" s="154"/>
      <c r="F386" s="202"/>
      <c r="G386" s="154"/>
    </row>
    <row r="387" s="277" customFormat="true" ht="15" hidden="false" customHeight="false" outlineLevel="0" collapsed="false">
      <c r="A387" s="280"/>
      <c r="B387" s="202"/>
      <c r="C387" s="154"/>
      <c r="D387" s="202"/>
      <c r="E387" s="154"/>
      <c r="F387" s="202"/>
      <c r="G387" s="154"/>
    </row>
    <row r="388" s="277" customFormat="true" ht="15" hidden="false" customHeight="false" outlineLevel="0" collapsed="false">
      <c r="A388" s="202"/>
      <c r="B388" s="202"/>
      <c r="C388" s="154"/>
      <c r="D388" s="202"/>
      <c r="E388" s="154"/>
      <c r="F388" s="202"/>
      <c r="G388" s="154"/>
    </row>
    <row r="389" s="277" customFormat="true" ht="15" hidden="false" customHeight="false" outlineLevel="0" collapsed="false">
      <c r="A389" s="202"/>
      <c r="B389" s="202"/>
      <c r="C389" s="154"/>
      <c r="D389" s="202"/>
      <c r="E389" s="154"/>
      <c r="F389" s="202"/>
      <c r="G389" s="154"/>
    </row>
    <row r="390" s="277" customFormat="true" ht="15" hidden="false" customHeight="false" outlineLevel="0" collapsed="false">
      <c r="A390" s="202"/>
      <c r="B390" s="202"/>
      <c r="C390" s="154"/>
      <c r="D390" s="202"/>
      <c r="E390" s="154"/>
      <c r="F390" s="202"/>
      <c r="G390" s="154"/>
    </row>
    <row r="391" s="277" customFormat="true" ht="18" hidden="false" customHeight="false" outlineLevel="0" collapsed="false">
      <c r="A391" s="202"/>
      <c r="B391" s="202"/>
      <c r="C391" s="274" t="s">
        <v>1493</v>
      </c>
      <c r="D391" s="137" t="n">
        <v>27</v>
      </c>
      <c r="E391" s="137"/>
      <c r="F391" s="202"/>
      <c r="G391" s="154"/>
    </row>
    <row r="392" s="277" customFormat="true" ht="18" hidden="false" customHeight="false" outlineLevel="0" collapsed="false">
      <c r="A392" s="22"/>
      <c r="B392" s="275"/>
      <c r="C392" s="22"/>
      <c r="D392" s="275"/>
      <c r="E392" s="276"/>
      <c r="F392" s="275"/>
      <c r="G392" s="4"/>
    </row>
    <row r="393" s="277" customFormat="true" ht="15.75" hidden="false" customHeight="false" outlineLevel="0" collapsed="false">
      <c r="A393" s="173" t="s">
        <v>173</v>
      </c>
      <c r="B393" s="202"/>
      <c r="C393" s="173" t="s">
        <v>173</v>
      </c>
      <c r="D393" s="202"/>
      <c r="E393" s="173" t="s">
        <v>173</v>
      </c>
      <c r="F393" s="202"/>
      <c r="G393" s="173" t="s">
        <v>173</v>
      </c>
    </row>
    <row r="394" s="277" customFormat="true" ht="15" hidden="false" customHeight="false" outlineLevel="0" collapsed="false">
      <c r="A394" s="270" t="s">
        <v>2439</v>
      </c>
      <c r="B394" s="202"/>
      <c r="C394" s="270" t="s">
        <v>2440</v>
      </c>
      <c r="D394" s="202"/>
      <c r="E394" s="270" t="s">
        <v>2441</v>
      </c>
      <c r="F394" s="202"/>
      <c r="G394" s="270" t="s">
        <v>2442</v>
      </c>
    </row>
    <row r="395" s="277" customFormat="true" ht="15" hidden="false" customHeight="false" outlineLevel="0" collapsed="false">
      <c r="A395" s="189" t="s">
        <v>2443</v>
      </c>
      <c r="B395" s="202"/>
      <c r="C395" s="189" t="s">
        <v>2444</v>
      </c>
      <c r="D395" s="202"/>
      <c r="E395" s="189" t="s">
        <v>2445</v>
      </c>
      <c r="F395" s="202"/>
      <c r="G395" s="189" t="s">
        <v>2446</v>
      </c>
    </row>
    <row r="396" s="277" customFormat="true" ht="15" hidden="false" customHeight="false" outlineLevel="0" collapsed="false">
      <c r="A396" s="189" t="s">
        <v>2447</v>
      </c>
      <c r="B396" s="202"/>
      <c r="C396" s="189" t="s">
        <v>2448</v>
      </c>
      <c r="D396" s="202"/>
      <c r="E396" s="189" t="s">
        <v>2449</v>
      </c>
      <c r="F396" s="202"/>
      <c r="G396" s="189" t="s">
        <v>2450</v>
      </c>
    </row>
    <row r="397" s="277" customFormat="true" ht="15" hidden="false" customHeight="false" outlineLevel="0" collapsed="false">
      <c r="A397" s="189" t="s">
        <v>2451</v>
      </c>
      <c r="B397" s="202"/>
      <c r="C397" s="189" t="s">
        <v>2452</v>
      </c>
      <c r="D397" s="202"/>
      <c r="E397" s="189" t="s">
        <v>2453</v>
      </c>
      <c r="F397" s="202"/>
      <c r="G397" s="189" t="s">
        <v>2454</v>
      </c>
    </row>
    <row r="398" s="277" customFormat="true" ht="15" hidden="false" customHeight="false" outlineLevel="0" collapsed="false">
      <c r="A398" s="189" t="s">
        <v>2455</v>
      </c>
      <c r="B398" s="202"/>
      <c r="C398" s="189" t="s">
        <v>2456</v>
      </c>
      <c r="D398" s="202"/>
      <c r="E398" s="189" t="s">
        <v>2457</v>
      </c>
      <c r="F398" s="202"/>
      <c r="G398" s="189" t="s">
        <v>2458</v>
      </c>
    </row>
    <row r="399" s="277" customFormat="true" ht="15" hidden="false" customHeight="false" outlineLevel="0" collapsed="false">
      <c r="A399" s="189" t="s">
        <v>2459</v>
      </c>
      <c r="B399" s="202"/>
      <c r="C399" s="189" t="s">
        <v>2460</v>
      </c>
      <c r="D399" s="202"/>
      <c r="E399" s="189" t="s">
        <v>2461</v>
      </c>
      <c r="F399" s="202"/>
      <c r="G399" s="189" t="s">
        <v>2462</v>
      </c>
    </row>
    <row r="400" s="277" customFormat="true" ht="15" hidden="false" customHeight="false" outlineLevel="0" collapsed="false">
      <c r="A400" s="189" t="s">
        <v>2463</v>
      </c>
      <c r="B400" s="202"/>
      <c r="C400" s="189" t="s">
        <v>2464</v>
      </c>
      <c r="D400" s="202"/>
      <c r="E400" s="189" t="s">
        <v>2465</v>
      </c>
      <c r="F400" s="202"/>
      <c r="G400" s="189" t="s">
        <v>2466</v>
      </c>
    </row>
    <row r="401" s="277" customFormat="true" ht="15" hidden="false" customHeight="false" outlineLevel="0" collapsed="false">
      <c r="A401" s="189" t="s">
        <v>2467</v>
      </c>
      <c r="B401" s="202"/>
      <c r="C401" s="189" t="s">
        <v>2468</v>
      </c>
      <c r="D401" s="202"/>
      <c r="E401" s="189" t="s">
        <v>2469</v>
      </c>
      <c r="F401" s="202"/>
      <c r="G401" s="189" t="s">
        <v>2470</v>
      </c>
    </row>
    <row r="402" s="277" customFormat="true" ht="15" hidden="false" customHeight="false" outlineLevel="0" collapsed="false">
      <c r="A402" s="189" t="s">
        <v>2471</v>
      </c>
      <c r="B402" s="202"/>
      <c r="C402" s="189" t="s">
        <v>2472</v>
      </c>
      <c r="D402" s="202"/>
      <c r="E402" s="189" t="s">
        <v>2473</v>
      </c>
      <c r="F402" s="202"/>
      <c r="G402" s="189" t="s">
        <v>2474</v>
      </c>
    </row>
    <row r="403" s="277" customFormat="true" ht="15" hidden="false" customHeight="false" outlineLevel="0" collapsed="false">
      <c r="A403" s="189" t="s">
        <v>2475</v>
      </c>
      <c r="B403" s="202"/>
      <c r="C403" s="189" t="s">
        <v>2476</v>
      </c>
      <c r="D403" s="202"/>
      <c r="E403" s="189" t="s">
        <v>2477</v>
      </c>
      <c r="F403" s="202"/>
      <c r="G403" s="189" t="s">
        <v>2478</v>
      </c>
    </row>
    <row r="404" s="277" customFormat="true" ht="15" hidden="false" customHeight="false" outlineLevel="0" collapsed="false">
      <c r="A404" s="189" t="s">
        <v>2479</v>
      </c>
      <c r="B404" s="202"/>
      <c r="C404" s="189" t="s">
        <v>2480</v>
      </c>
      <c r="D404" s="202"/>
      <c r="E404" s="189" t="s">
        <v>2481</v>
      </c>
      <c r="F404" s="202"/>
      <c r="G404" s="189" t="s">
        <v>2482</v>
      </c>
    </row>
    <row r="405" s="277" customFormat="true" ht="15" hidden="false" customHeight="false" outlineLevel="0" collapsed="false">
      <c r="A405" s="189" t="s">
        <v>2483</v>
      </c>
      <c r="B405" s="202"/>
      <c r="C405" s="189" t="s">
        <v>2484</v>
      </c>
      <c r="D405" s="202"/>
      <c r="E405" s="189" t="s">
        <v>2485</v>
      </c>
      <c r="F405" s="202"/>
      <c r="G405" s="189" t="s">
        <v>2486</v>
      </c>
    </row>
    <row r="406" s="277" customFormat="true" ht="15" hidden="false" customHeight="false" outlineLevel="0" collapsed="false">
      <c r="A406" s="189" t="s">
        <v>2487</v>
      </c>
      <c r="B406" s="202"/>
      <c r="C406" s="189" t="s">
        <v>2488</v>
      </c>
      <c r="D406" s="202"/>
      <c r="E406" s="189" t="s">
        <v>2489</v>
      </c>
      <c r="F406" s="202"/>
      <c r="G406" s="189" t="s">
        <v>2490</v>
      </c>
    </row>
    <row r="407" s="277" customFormat="true" ht="15" hidden="false" customHeight="false" outlineLevel="0" collapsed="false">
      <c r="A407" s="189" t="s">
        <v>2491</v>
      </c>
      <c r="B407" s="202"/>
      <c r="C407" s="189" t="s">
        <v>2492</v>
      </c>
      <c r="D407" s="202"/>
      <c r="E407" s="189" t="s">
        <v>2493</v>
      </c>
      <c r="F407" s="202"/>
      <c r="G407" s="189" t="s">
        <v>2494</v>
      </c>
    </row>
    <row r="408" s="277" customFormat="true" ht="15" hidden="false" customHeight="false" outlineLevel="0" collapsed="false">
      <c r="A408" s="189" t="s">
        <v>2495</v>
      </c>
      <c r="B408" s="202"/>
      <c r="C408" s="189" t="s">
        <v>2496</v>
      </c>
      <c r="D408" s="202"/>
      <c r="E408" s="189" t="s">
        <v>2497</v>
      </c>
      <c r="F408" s="202"/>
      <c r="G408" s="189" t="s">
        <v>2498</v>
      </c>
    </row>
    <row r="409" s="277" customFormat="true" ht="15" hidden="false" customHeight="false" outlineLevel="0" collapsed="false">
      <c r="A409" s="189" t="s">
        <v>2499</v>
      </c>
      <c r="B409" s="202"/>
      <c r="C409" s="189" t="s">
        <v>2500</v>
      </c>
      <c r="D409" s="202"/>
      <c r="E409" s="189" t="s">
        <v>2501</v>
      </c>
      <c r="F409" s="202"/>
      <c r="G409" s="189" t="s">
        <v>2502</v>
      </c>
    </row>
    <row r="410" s="277" customFormat="true" ht="15" hidden="false" customHeight="false" outlineLevel="0" collapsed="false">
      <c r="A410" s="189" t="s">
        <v>2503</v>
      </c>
      <c r="B410" s="202"/>
      <c r="C410" s="189" t="s">
        <v>2504</v>
      </c>
      <c r="D410" s="202"/>
      <c r="E410" s="189" t="s">
        <v>2505</v>
      </c>
      <c r="F410" s="202"/>
      <c r="G410" s="189" t="s">
        <v>2506</v>
      </c>
    </row>
    <row r="411" s="277" customFormat="true" ht="15" hidden="false" customHeight="false" outlineLevel="0" collapsed="false">
      <c r="A411" s="189" t="s">
        <v>2507</v>
      </c>
      <c r="B411" s="202"/>
      <c r="C411" s="189" t="s">
        <v>2508</v>
      </c>
      <c r="D411" s="202"/>
      <c r="E411" s="189" t="s">
        <v>2509</v>
      </c>
      <c r="F411" s="202"/>
      <c r="G411" s="189" t="s">
        <v>2510</v>
      </c>
    </row>
    <row r="412" s="277" customFormat="true" ht="15" hidden="false" customHeight="false" outlineLevel="0" collapsed="false">
      <c r="A412" s="189" t="s">
        <v>2511</v>
      </c>
      <c r="B412" s="202"/>
      <c r="C412" s="189" t="s">
        <v>2512</v>
      </c>
      <c r="D412" s="202"/>
      <c r="E412" s="189" t="s">
        <v>2513</v>
      </c>
      <c r="F412" s="202"/>
      <c r="G412" s="189" t="s">
        <v>2514</v>
      </c>
    </row>
    <row r="413" s="277" customFormat="true" ht="15" hidden="false" customHeight="false" outlineLevel="0" collapsed="false">
      <c r="A413" s="189" t="s">
        <v>2515</v>
      </c>
      <c r="B413" s="202"/>
      <c r="C413" s="189" t="s">
        <v>2516</v>
      </c>
      <c r="D413" s="202"/>
      <c r="E413" s="189" t="s">
        <v>2517</v>
      </c>
      <c r="F413" s="202"/>
      <c r="G413" s="189" t="s">
        <v>2518</v>
      </c>
    </row>
    <row r="414" s="277" customFormat="true" ht="15" hidden="false" customHeight="false" outlineLevel="0" collapsed="false">
      <c r="A414" s="189" t="s">
        <v>2519</v>
      </c>
      <c r="B414" s="202" t="s">
        <v>5</v>
      </c>
      <c r="C414" s="189" t="s">
        <v>2520</v>
      </c>
      <c r="D414" s="202"/>
      <c r="E414" s="189" t="s">
        <v>2521</v>
      </c>
      <c r="F414" s="202" t="s">
        <v>5</v>
      </c>
      <c r="G414" s="189" t="s">
        <v>2522</v>
      </c>
    </row>
    <row r="415" s="277" customFormat="true" ht="15" hidden="false" customHeight="false" outlineLevel="0" collapsed="false">
      <c r="A415" s="189" t="s">
        <v>2523</v>
      </c>
      <c r="B415" s="202"/>
      <c r="C415" s="189" t="s">
        <v>2524</v>
      </c>
      <c r="D415" s="202"/>
      <c r="E415" s="189" t="s">
        <v>2525</v>
      </c>
      <c r="F415" s="202"/>
      <c r="G415" s="189" t="s">
        <v>2526</v>
      </c>
    </row>
    <row r="416" s="277" customFormat="true" ht="15" hidden="false" customHeight="false" outlineLevel="0" collapsed="false">
      <c r="A416" s="189" t="s">
        <v>2527</v>
      </c>
      <c r="B416" s="202"/>
      <c r="C416" s="189" t="s">
        <v>2528</v>
      </c>
      <c r="D416" s="202"/>
      <c r="E416" s="189" t="s">
        <v>2529</v>
      </c>
      <c r="F416" s="202"/>
      <c r="G416" s="189" t="s">
        <v>2530</v>
      </c>
    </row>
    <row r="417" s="277" customFormat="true" ht="15" hidden="false" customHeight="false" outlineLevel="0" collapsed="false">
      <c r="A417" s="189" t="s">
        <v>2531</v>
      </c>
      <c r="B417" s="202"/>
      <c r="C417" s="189" t="s">
        <v>2532</v>
      </c>
      <c r="D417" s="202"/>
      <c r="E417" s="189" t="s">
        <v>2533</v>
      </c>
      <c r="F417" s="202"/>
      <c r="G417" s="189" t="s">
        <v>2534</v>
      </c>
    </row>
    <row r="418" s="277" customFormat="true" ht="15" hidden="false" customHeight="false" outlineLevel="0" collapsed="false">
      <c r="A418" s="189" t="s">
        <v>2535</v>
      </c>
      <c r="B418" s="202"/>
      <c r="C418" s="189" t="s">
        <v>2536</v>
      </c>
      <c r="D418" s="202"/>
      <c r="E418" s="189" t="s">
        <v>2537</v>
      </c>
      <c r="F418" s="202"/>
      <c r="G418" s="189" t="s">
        <v>2538</v>
      </c>
    </row>
    <row r="419" s="277" customFormat="true" ht="15" hidden="false" customHeight="false" outlineLevel="0" collapsed="false">
      <c r="A419" s="189" t="s">
        <v>2539</v>
      </c>
      <c r="B419" s="202"/>
      <c r="C419" s="189" t="s">
        <v>2540</v>
      </c>
      <c r="D419" s="202"/>
      <c r="E419" s="189" t="s">
        <v>2541</v>
      </c>
      <c r="F419" s="202"/>
      <c r="G419" s="189" t="s">
        <v>2542</v>
      </c>
    </row>
    <row r="420" s="277" customFormat="true" ht="15" hidden="false" customHeight="false" outlineLevel="0" collapsed="false">
      <c r="A420" s="189" t="s">
        <v>2543</v>
      </c>
      <c r="B420" s="202"/>
      <c r="C420" s="189" t="s">
        <v>2544</v>
      </c>
      <c r="D420" s="202"/>
      <c r="E420" s="189" t="s">
        <v>2545</v>
      </c>
      <c r="F420" s="202"/>
      <c r="G420" s="189" t="s">
        <v>2546</v>
      </c>
    </row>
    <row r="421" s="277" customFormat="true" ht="15" hidden="false" customHeight="false" outlineLevel="0" collapsed="false">
      <c r="A421" s="189" t="s">
        <v>2547</v>
      </c>
      <c r="B421" s="202"/>
      <c r="C421" s="189" t="s">
        <v>2548</v>
      </c>
      <c r="D421" s="202"/>
      <c r="E421" s="189" t="s">
        <v>2549</v>
      </c>
      <c r="F421" s="202"/>
      <c r="G421" s="189" t="s">
        <v>2550</v>
      </c>
    </row>
    <row r="422" s="277" customFormat="true" ht="15" hidden="false" customHeight="false" outlineLevel="0" collapsed="false">
      <c r="A422" s="189" t="s">
        <v>2551</v>
      </c>
      <c r="B422" s="202"/>
      <c r="C422" s="189" t="s">
        <v>2552</v>
      </c>
      <c r="D422" s="202"/>
      <c r="E422" s="189" t="s">
        <v>2553</v>
      </c>
      <c r="F422" s="202"/>
      <c r="G422" s="189" t="s">
        <v>2554</v>
      </c>
    </row>
    <row r="423" s="277" customFormat="true" ht="15" hidden="false" customHeight="false" outlineLevel="0" collapsed="false">
      <c r="A423" s="189" t="s">
        <v>2555</v>
      </c>
      <c r="B423" s="202"/>
      <c r="C423" s="189" t="s">
        <v>2556</v>
      </c>
      <c r="D423" s="202"/>
      <c r="E423" s="189" t="s">
        <v>2557</v>
      </c>
      <c r="F423" s="202"/>
      <c r="G423" s="189" t="s">
        <v>2558</v>
      </c>
    </row>
    <row r="424" s="277" customFormat="true" ht="15" hidden="false" customHeight="false" outlineLevel="0" collapsed="false">
      <c r="A424" s="189" t="s">
        <v>2559</v>
      </c>
      <c r="B424" s="202"/>
      <c r="C424" s="189" t="s">
        <v>2560</v>
      </c>
      <c r="D424" s="202"/>
      <c r="E424" s="189" t="s">
        <v>2561</v>
      </c>
      <c r="F424" s="202"/>
      <c r="G424" s="189" t="s">
        <v>2562</v>
      </c>
    </row>
    <row r="425" s="277" customFormat="true" ht="15" hidden="false" customHeight="false" outlineLevel="0" collapsed="false">
      <c r="A425" s="189" t="s">
        <v>2563</v>
      </c>
      <c r="B425" s="202"/>
      <c r="C425" s="189" t="s">
        <v>2564</v>
      </c>
      <c r="D425" s="202"/>
      <c r="E425" s="189" t="s">
        <v>2565</v>
      </c>
      <c r="F425" s="202"/>
      <c r="G425" s="189" t="s">
        <v>2566</v>
      </c>
    </row>
    <row r="426" s="277" customFormat="true" ht="15" hidden="false" customHeight="false" outlineLevel="0" collapsed="false">
      <c r="A426" s="196" t="s">
        <v>2567</v>
      </c>
      <c r="B426" s="202"/>
      <c r="C426" s="189" t="s">
        <v>2568</v>
      </c>
      <c r="D426" s="202"/>
      <c r="E426" s="189" t="s">
        <v>2569</v>
      </c>
      <c r="F426" s="202"/>
      <c r="G426" s="189" t="s">
        <v>2570</v>
      </c>
    </row>
    <row r="427" s="277" customFormat="true" ht="15" hidden="false" customHeight="false" outlineLevel="0" collapsed="false">
      <c r="A427" s="189" t="s">
        <v>2571</v>
      </c>
      <c r="B427" s="202"/>
      <c r="C427" s="189" t="s">
        <v>2572</v>
      </c>
      <c r="D427" s="202"/>
      <c r="E427" s="189" t="s">
        <v>2573</v>
      </c>
      <c r="F427" s="202"/>
      <c r="G427" s="189" t="s">
        <v>2574</v>
      </c>
    </row>
    <row r="428" s="277" customFormat="true" ht="15" hidden="false" customHeight="false" outlineLevel="0" collapsed="false">
      <c r="A428" s="189" t="s">
        <v>2575</v>
      </c>
      <c r="B428" s="202"/>
      <c r="C428" s="189" t="s">
        <v>2576</v>
      </c>
      <c r="D428" s="202"/>
      <c r="E428" s="189" t="s">
        <v>2577</v>
      </c>
      <c r="F428" s="202"/>
      <c r="G428" s="196" t="s">
        <v>2578</v>
      </c>
    </row>
    <row r="429" s="277" customFormat="true" ht="15" hidden="false" customHeight="false" outlineLevel="0" collapsed="false">
      <c r="A429" s="189" t="s">
        <v>2579</v>
      </c>
      <c r="B429" s="202"/>
      <c r="C429" s="189" t="s">
        <v>2580</v>
      </c>
      <c r="D429" s="202"/>
      <c r="E429" s="189" t="s">
        <v>2581</v>
      </c>
      <c r="F429" s="202"/>
      <c r="G429" s="154"/>
    </row>
    <row r="430" s="277" customFormat="true" ht="15" hidden="false" customHeight="false" outlineLevel="0" collapsed="false">
      <c r="A430" s="189" t="s">
        <v>2582</v>
      </c>
      <c r="B430" s="202"/>
      <c r="C430" s="196" t="s">
        <v>2583</v>
      </c>
      <c r="D430" s="202"/>
      <c r="E430" s="189" t="s">
        <v>2584</v>
      </c>
      <c r="F430" s="202"/>
      <c r="G430" s="154"/>
    </row>
    <row r="431" s="277" customFormat="true" ht="15" hidden="false" customHeight="false" outlineLevel="0" collapsed="false">
      <c r="A431" s="189" t="s">
        <v>2585</v>
      </c>
      <c r="B431" s="202"/>
      <c r="C431" s="154"/>
      <c r="D431" s="202"/>
      <c r="E431" s="189" t="s">
        <v>2586</v>
      </c>
      <c r="F431" s="202"/>
      <c r="G431" s="154"/>
    </row>
    <row r="432" s="277" customFormat="true" ht="15" hidden="false" customHeight="false" outlineLevel="0" collapsed="false">
      <c r="A432" s="189" t="s">
        <v>2587</v>
      </c>
      <c r="B432" s="202"/>
      <c r="C432" s="154"/>
      <c r="D432" s="202"/>
      <c r="E432" s="189" t="s">
        <v>2588</v>
      </c>
      <c r="F432" s="202"/>
      <c r="G432" s="154"/>
    </row>
    <row r="433" s="277" customFormat="true" ht="15" hidden="false" customHeight="false" outlineLevel="0" collapsed="false">
      <c r="A433" s="189" t="s">
        <v>2589</v>
      </c>
      <c r="B433" s="202"/>
      <c r="C433" s="154"/>
      <c r="D433" s="202"/>
      <c r="E433" s="189" t="s">
        <v>2590</v>
      </c>
      <c r="F433" s="202"/>
      <c r="G433" s="154"/>
    </row>
    <row r="434" s="277" customFormat="true" ht="15" hidden="false" customHeight="false" outlineLevel="0" collapsed="false">
      <c r="A434" s="189" t="s">
        <v>2591</v>
      </c>
      <c r="B434" s="202"/>
      <c r="C434" s="154"/>
      <c r="D434" s="202"/>
      <c r="E434" s="189" t="s">
        <v>2592</v>
      </c>
      <c r="F434" s="202"/>
      <c r="G434" s="154"/>
    </row>
    <row r="435" s="277" customFormat="true" ht="15" hidden="false" customHeight="false" outlineLevel="0" collapsed="false">
      <c r="A435" s="189" t="s">
        <v>2593</v>
      </c>
      <c r="B435" s="202"/>
      <c r="C435" s="154"/>
      <c r="D435" s="202"/>
      <c r="E435" s="189" t="s">
        <v>2594</v>
      </c>
      <c r="F435" s="202"/>
      <c r="G435" s="154"/>
    </row>
    <row r="436" s="277" customFormat="true" ht="15" hidden="false" customHeight="false" outlineLevel="0" collapsed="false">
      <c r="A436" s="189" t="s">
        <v>2595</v>
      </c>
      <c r="B436" s="202"/>
      <c r="C436" s="154"/>
      <c r="D436" s="202"/>
      <c r="E436" s="189" t="s">
        <v>2596</v>
      </c>
      <c r="F436" s="202"/>
      <c r="G436" s="154"/>
    </row>
    <row r="437" s="277" customFormat="true" ht="15" hidden="false" customHeight="false" outlineLevel="0" collapsed="false">
      <c r="A437" s="189" t="s">
        <v>2597</v>
      </c>
      <c r="B437" s="202"/>
      <c r="C437" s="154"/>
      <c r="D437" s="202"/>
      <c r="E437" s="196" t="s">
        <v>2598</v>
      </c>
      <c r="F437" s="202"/>
      <c r="G437" s="154"/>
    </row>
    <row r="438" s="277" customFormat="true" ht="15" hidden="false" customHeight="false" outlineLevel="0" collapsed="false">
      <c r="A438" s="189" t="s">
        <v>2599</v>
      </c>
      <c r="B438" s="202"/>
      <c r="C438" s="154"/>
      <c r="D438" s="202"/>
      <c r="E438" s="154"/>
      <c r="F438" s="202"/>
      <c r="G438" s="154"/>
    </row>
    <row r="439" s="277" customFormat="true" ht="15" hidden="false" customHeight="false" outlineLevel="0" collapsed="false">
      <c r="A439" s="189" t="s">
        <v>2600</v>
      </c>
      <c r="B439" s="202"/>
      <c r="C439" s="154"/>
      <c r="D439" s="202"/>
      <c r="E439" s="154"/>
      <c r="F439" s="202"/>
      <c r="G439" s="154"/>
    </row>
    <row r="440" s="277" customFormat="true" ht="15" hidden="false" customHeight="false" outlineLevel="0" collapsed="false">
      <c r="A440" s="189" t="s">
        <v>2601</v>
      </c>
      <c r="B440" s="202"/>
      <c r="C440" s="154"/>
      <c r="D440" s="202"/>
      <c r="E440" s="154"/>
      <c r="F440" s="202"/>
      <c r="G440" s="154"/>
    </row>
    <row r="441" s="277" customFormat="true" ht="15" hidden="false" customHeight="false" outlineLevel="0" collapsed="false">
      <c r="A441" s="189" t="s">
        <v>2602</v>
      </c>
      <c r="B441" s="202"/>
      <c r="C441" s="154"/>
      <c r="D441" s="202"/>
      <c r="E441" s="154"/>
      <c r="F441" s="202"/>
      <c r="G441" s="154"/>
    </row>
    <row r="442" s="277" customFormat="true" ht="15" hidden="false" customHeight="false" outlineLevel="0" collapsed="false">
      <c r="A442" s="189" t="s">
        <v>2603</v>
      </c>
      <c r="B442" s="202"/>
      <c r="C442" s="154"/>
      <c r="D442" s="202"/>
      <c r="E442" s="154"/>
      <c r="F442" s="202"/>
      <c r="G442" s="154"/>
    </row>
    <row r="443" s="277" customFormat="true" ht="15" hidden="false" customHeight="false" outlineLevel="0" collapsed="false">
      <c r="A443" s="189" t="s">
        <v>2604</v>
      </c>
      <c r="B443" s="202"/>
      <c r="C443" s="154"/>
      <c r="D443" s="202"/>
      <c r="E443" s="154"/>
      <c r="F443" s="202"/>
      <c r="G443" s="154"/>
    </row>
    <row r="444" s="277" customFormat="true" ht="15" hidden="false" customHeight="false" outlineLevel="0" collapsed="false">
      <c r="A444" s="189" t="s">
        <v>2605</v>
      </c>
      <c r="B444" s="202"/>
      <c r="C444" s="154"/>
      <c r="D444" s="202"/>
      <c r="E444" s="154"/>
      <c r="F444" s="202"/>
      <c r="G444" s="154"/>
    </row>
    <row r="445" s="277" customFormat="true" ht="15" hidden="false" customHeight="false" outlineLevel="0" collapsed="false">
      <c r="A445" s="189" t="s">
        <v>2606</v>
      </c>
      <c r="B445" s="202"/>
      <c r="C445" s="154"/>
      <c r="D445" s="202"/>
      <c r="E445" s="154"/>
      <c r="F445" s="202"/>
      <c r="G445" s="154"/>
    </row>
    <row r="446" s="277" customFormat="true" ht="15" hidden="false" customHeight="false" outlineLevel="0" collapsed="false">
      <c r="A446" s="189" t="s">
        <v>2607</v>
      </c>
      <c r="B446" s="202"/>
      <c r="C446" s="154"/>
      <c r="D446" s="202"/>
      <c r="E446" s="154"/>
      <c r="F446" s="202"/>
      <c r="G446" s="154"/>
    </row>
    <row r="447" s="277" customFormat="true" ht="15" hidden="false" customHeight="false" outlineLevel="0" collapsed="false">
      <c r="A447" s="189" t="s">
        <v>2608</v>
      </c>
      <c r="B447" s="202"/>
      <c r="C447" s="154"/>
      <c r="D447" s="202"/>
      <c r="E447" s="154"/>
      <c r="F447" s="202"/>
      <c r="G447" s="154"/>
    </row>
    <row r="448" s="277" customFormat="true" ht="15" hidden="false" customHeight="false" outlineLevel="0" collapsed="false">
      <c r="A448" s="189" t="s">
        <v>2609</v>
      </c>
      <c r="B448" s="202"/>
      <c r="C448" s="154"/>
      <c r="D448" s="202"/>
      <c r="E448" s="154"/>
      <c r="F448" s="202"/>
      <c r="G448" s="154"/>
    </row>
    <row r="449" s="277" customFormat="true" ht="15" hidden="false" customHeight="false" outlineLevel="0" collapsed="false">
      <c r="A449" s="189" t="s">
        <v>2610</v>
      </c>
      <c r="B449" s="202"/>
      <c r="C449" s="154"/>
      <c r="D449" s="202"/>
      <c r="E449" s="154"/>
      <c r="F449" s="202"/>
      <c r="G449" s="154"/>
    </row>
    <row r="450" s="277" customFormat="true" ht="15" hidden="false" customHeight="false" outlineLevel="0" collapsed="false">
      <c r="A450" s="189" t="s">
        <v>2611</v>
      </c>
      <c r="B450" s="202"/>
      <c r="C450" s="154"/>
      <c r="D450" s="202"/>
      <c r="E450" s="154"/>
      <c r="F450" s="202"/>
      <c r="G450" s="154"/>
    </row>
    <row r="451" s="277" customFormat="true" ht="15" hidden="false" customHeight="false" outlineLevel="0" collapsed="false">
      <c r="A451" s="189" t="s">
        <v>2612</v>
      </c>
      <c r="B451" s="202"/>
      <c r="C451" s="154"/>
      <c r="D451" s="202"/>
      <c r="E451" s="154"/>
      <c r="F451" s="202"/>
      <c r="G451" s="154"/>
    </row>
    <row r="452" s="277" customFormat="true" ht="15" hidden="false" customHeight="false" outlineLevel="0" collapsed="false">
      <c r="A452" s="189" t="s">
        <v>2613</v>
      </c>
      <c r="B452" s="202"/>
      <c r="C452" s="154"/>
      <c r="D452" s="202"/>
      <c r="E452" s="154"/>
      <c r="F452" s="202"/>
      <c r="G452" s="154"/>
    </row>
    <row r="453" s="277" customFormat="true" ht="15" hidden="false" customHeight="false" outlineLevel="0" collapsed="false">
      <c r="A453" s="189" t="s">
        <v>2614</v>
      </c>
      <c r="B453" s="202"/>
      <c r="C453" s="154"/>
      <c r="D453" s="202"/>
      <c r="E453" s="154"/>
      <c r="F453" s="202"/>
      <c r="G453" s="154"/>
    </row>
    <row r="454" s="277" customFormat="true" ht="15" hidden="false" customHeight="false" outlineLevel="0" collapsed="false">
      <c r="A454" s="189" t="s">
        <v>2615</v>
      </c>
      <c r="B454" s="202"/>
      <c r="C454" s="202"/>
      <c r="D454" s="202"/>
      <c r="E454" s="202"/>
      <c r="F454" s="202"/>
      <c r="G454" s="202"/>
    </row>
    <row r="455" s="277" customFormat="true" ht="15" hidden="false" customHeight="false" outlineLevel="0" collapsed="false">
      <c r="A455" s="189" t="s">
        <v>2616</v>
      </c>
      <c r="B455" s="202"/>
      <c r="C455" s="202"/>
      <c r="D455" s="202"/>
      <c r="E455" s="202"/>
      <c r="F455" s="202"/>
      <c r="G455" s="202"/>
    </row>
    <row r="456" s="277" customFormat="true" ht="15" hidden="false" customHeight="false" outlineLevel="0" collapsed="false">
      <c r="A456" s="189" t="s">
        <v>2617</v>
      </c>
      <c r="B456" s="202"/>
      <c r="C456" s="202"/>
      <c r="D456" s="202"/>
      <c r="E456" s="202"/>
      <c r="F456" s="202"/>
      <c r="G456" s="202"/>
    </row>
    <row r="457" s="277" customFormat="true" ht="15" hidden="false" customHeight="false" outlineLevel="0" collapsed="false">
      <c r="A457" s="196" t="s">
        <v>2618</v>
      </c>
      <c r="B457" s="202"/>
      <c r="C457" s="202"/>
      <c r="D457" s="202"/>
      <c r="E457" s="202"/>
      <c r="F457" s="202"/>
      <c r="G457" s="202"/>
    </row>
    <row r="458" s="277" customFormat="true" ht="15" hidden="false" customHeight="false" outlineLevel="0" collapsed="false">
      <c r="A458" s="201"/>
      <c r="B458" s="202"/>
      <c r="C458" s="202"/>
      <c r="D458" s="202"/>
      <c r="E458" s="202"/>
      <c r="F458" s="202"/>
      <c r="G458" s="202"/>
    </row>
    <row r="459" s="277" customFormat="true" ht="18" hidden="false" customHeight="false" outlineLevel="0" collapsed="false">
      <c r="A459" s="202"/>
      <c r="B459" s="202"/>
      <c r="C459" s="274" t="s">
        <v>1493</v>
      </c>
      <c r="D459" s="137" t="n">
        <v>28</v>
      </c>
      <c r="E459" s="137"/>
      <c r="F459" s="202"/>
      <c r="G459" s="154"/>
    </row>
    <row r="460" s="277" customFormat="true" ht="18" hidden="false" customHeight="false" outlineLevel="0" collapsed="false">
      <c r="A460" s="22"/>
      <c r="B460" s="275"/>
      <c r="C460" s="22"/>
      <c r="D460" s="275"/>
      <c r="E460" s="276"/>
      <c r="F460" s="275"/>
      <c r="G460" s="4"/>
    </row>
    <row r="461" s="277" customFormat="true" ht="15.75" hidden="false" customHeight="false" outlineLevel="0" collapsed="false">
      <c r="A461" s="173" t="s">
        <v>173</v>
      </c>
      <c r="B461" s="202"/>
      <c r="C461" s="173" t="s">
        <v>173</v>
      </c>
      <c r="D461" s="202"/>
      <c r="E461" s="173" t="s">
        <v>173</v>
      </c>
      <c r="F461" s="202"/>
      <c r="G461" s="173" t="s">
        <v>173</v>
      </c>
    </row>
    <row r="462" s="277" customFormat="true" ht="15" hidden="false" customHeight="false" outlineLevel="0" collapsed="false">
      <c r="A462" s="270" t="s">
        <v>2619</v>
      </c>
      <c r="B462" s="202"/>
      <c r="C462" s="270" t="s">
        <v>2620</v>
      </c>
      <c r="D462" s="202"/>
      <c r="E462" s="270" t="s">
        <v>2621</v>
      </c>
      <c r="F462" s="202"/>
      <c r="G462" s="270" t="s">
        <v>2622</v>
      </c>
    </row>
    <row r="463" s="277" customFormat="true" ht="15" hidden="false" customHeight="false" outlineLevel="0" collapsed="false">
      <c r="A463" s="189" t="s">
        <v>2623</v>
      </c>
      <c r="B463" s="202"/>
      <c r="C463" s="189" t="s">
        <v>2624</v>
      </c>
      <c r="D463" s="202"/>
      <c r="E463" s="189" t="s">
        <v>2625</v>
      </c>
      <c r="F463" s="202"/>
      <c r="G463" s="189" t="s">
        <v>2626</v>
      </c>
    </row>
    <row r="464" s="277" customFormat="true" ht="15" hidden="false" customHeight="false" outlineLevel="0" collapsed="false">
      <c r="A464" s="189" t="s">
        <v>2627</v>
      </c>
      <c r="B464" s="202"/>
      <c r="C464" s="189" t="s">
        <v>2628</v>
      </c>
      <c r="D464" s="202"/>
      <c r="E464" s="189" t="s">
        <v>2629</v>
      </c>
      <c r="F464" s="202"/>
      <c r="G464" s="189" t="s">
        <v>2630</v>
      </c>
    </row>
    <row r="465" s="277" customFormat="true" ht="15" hidden="false" customHeight="false" outlineLevel="0" collapsed="false">
      <c r="A465" s="189" t="s">
        <v>2631</v>
      </c>
      <c r="B465" s="202"/>
      <c r="C465" s="189" t="s">
        <v>2632</v>
      </c>
      <c r="D465" s="202"/>
      <c r="E465" s="189" t="s">
        <v>2633</v>
      </c>
      <c r="F465" s="202"/>
      <c r="G465" s="189" t="s">
        <v>2634</v>
      </c>
    </row>
    <row r="466" s="277" customFormat="true" ht="15" hidden="false" customHeight="false" outlineLevel="0" collapsed="false">
      <c r="A466" s="189" t="s">
        <v>2635</v>
      </c>
      <c r="B466" s="202"/>
      <c r="C466" s="189" t="s">
        <v>2636</v>
      </c>
      <c r="D466" s="202"/>
      <c r="E466" s="189" t="s">
        <v>2637</v>
      </c>
      <c r="F466" s="202"/>
      <c r="G466" s="189" t="s">
        <v>2638</v>
      </c>
    </row>
    <row r="467" s="277" customFormat="true" ht="15" hidden="false" customHeight="false" outlineLevel="0" collapsed="false">
      <c r="A467" s="189" t="s">
        <v>2639</v>
      </c>
      <c r="B467" s="202"/>
      <c r="C467" s="189" t="s">
        <v>2640</v>
      </c>
      <c r="D467" s="202"/>
      <c r="E467" s="189" t="s">
        <v>2641</v>
      </c>
      <c r="F467" s="202"/>
      <c r="G467" s="189" t="s">
        <v>2642</v>
      </c>
    </row>
    <row r="468" s="277" customFormat="true" ht="15" hidden="false" customHeight="false" outlineLevel="0" collapsed="false">
      <c r="A468" s="189" t="s">
        <v>2643</v>
      </c>
      <c r="B468" s="202"/>
      <c r="C468" s="189" t="s">
        <v>2644</v>
      </c>
      <c r="D468" s="202"/>
      <c r="E468" s="189" t="s">
        <v>2645</v>
      </c>
      <c r="F468" s="202"/>
      <c r="G468" s="189" t="s">
        <v>2646</v>
      </c>
    </row>
    <row r="469" s="277" customFormat="true" ht="15" hidden="false" customHeight="false" outlineLevel="0" collapsed="false">
      <c r="A469" s="189" t="s">
        <v>2647</v>
      </c>
      <c r="B469" s="202"/>
      <c r="C469" s="189" t="s">
        <v>2648</v>
      </c>
      <c r="D469" s="202"/>
      <c r="E469" s="189" t="s">
        <v>2649</v>
      </c>
      <c r="F469" s="202"/>
      <c r="G469" s="189" t="s">
        <v>2650</v>
      </c>
    </row>
    <row r="470" s="277" customFormat="true" ht="15" hidden="false" customHeight="false" outlineLevel="0" collapsed="false">
      <c r="A470" s="189" t="s">
        <v>2651</v>
      </c>
      <c r="B470" s="202"/>
      <c r="C470" s="189" t="s">
        <v>2652</v>
      </c>
      <c r="D470" s="202"/>
      <c r="E470" s="189" t="s">
        <v>2653</v>
      </c>
      <c r="F470" s="202"/>
      <c r="G470" s="189" t="s">
        <v>2654</v>
      </c>
    </row>
    <row r="471" s="277" customFormat="true" ht="15" hidden="false" customHeight="false" outlineLevel="0" collapsed="false">
      <c r="A471" s="189" t="s">
        <v>2655</v>
      </c>
      <c r="B471" s="202"/>
      <c r="C471" s="189" t="s">
        <v>2656</v>
      </c>
      <c r="D471" s="202"/>
      <c r="E471" s="189" t="s">
        <v>2657</v>
      </c>
      <c r="F471" s="202"/>
      <c r="G471" s="189" t="s">
        <v>2658</v>
      </c>
    </row>
    <row r="472" s="277" customFormat="true" ht="15" hidden="false" customHeight="false" outlineLevel="0" collapsed="false">
      <c r="A472" s="189" t="s">
        <v>2659</v>
      </c>
      <c r="B472" s="202"/>
      <c r="C472" s="189" t="s">
        <v>2660</v>
      </c>
      <c r="D472" s="202"/>
      <c r="E472" s="189" t="s">
        <v>2661</v>
      </c>
      <c r="F472" s="202"/>
      <c r="G472" s="189" t="s">
        <v>2662</v>
      </c>
    </row>
    <row r="473" s="279" customFormat="true" ht="15" hidden="false" customHeight="false" outlineLevel="0" collapsed="false">
      <c r="A473" s="189" t="s">
        <v>2663</v>
      </c>
      <c r="B473" s="202"/>
      <c r="C473" s="189" t="s">
        <v>2664</v>
      </c>
      <c r="D473" s="202"/>
      <c r="E473" s="189" t="s">
        <v>2665</v>
      </c>
      <c r="F473" s="202"/>
      <c r="G473" s="189" t="s">
        <v>2666</v>
      </c>
    </row>
    <row r="474" s="277" customFormat="true" ht="15" hidden="false" customHeight="false" outlineLevel="0" collapsed="false">
      <c r="A474" s="189" t="s">
        <v>2667</v>
      </c>
      <c r="B474" s="202"/>
      <c r="C474" s="189" t="s">
        <v>2668</v>
      </c>
      <c r="D474" s="202"/>
      <c r="E474" s="189" t="s">
        <v>2669</v>
      </c>
      <c r="F474" s="202"/>
      <c r="G474" s="189" t="s">
        <v>2670</v>
      </c>
    </row>
    <row r="475" s="277" customFormat="true" ht="15" hidden="false" customHeight="false" outlineLevel="0" collapsed="false">
      <c r="A475" s="189" t="s">
        <v>2671</v>
      </c>
      <c r="B475" s="202"/>
      <c r="C475" s="189" t="s">
        <v>2672</v>
      </c>
      <c r="D475" s="202"/>
      <c r="E475" s="189" t="s">
        <v>2673</v>
      </c>
      <c r="F475" s="202"/>
      <c r="G475" s="189" t="s">
        <v>2674</v>
      </c>
    </row>
    <row r="476" s="277" customFormat="true" ht="15" hidden="false" customHeight="false" outlineLevel="0" collapsed="false">
      <c r="A476" s="189" t="s">
        <v>2675</v>
      </c>
      <c r="B476" s="202"/>
      <c r="C476" s="189" t="s">
        <v>2676</v>
      </c>
      <c r="D476" s="202"/>
      <c r="E476" s="189" t="s">
        <v>2677</v>
      </c>
      <c r="F476" s="202"/>
      <c r="G476" s="189" t="s">
        <v>2678</v>
      </c>
    </row>
    <row r="477" s="277" customFormat="true" ht="15" hidden="false" customHeight="false" outlineLevel="0" collapsed="false">
      <c r="A477" s="189" t="s">
        <v>2679</v>
      </c>
      <c r="B477" s="202"/>
      <c r="C477" s="189" t="s">
        <v>2680</v>
      </c>
      <c r="D477" s="202"/>
      <c r="E477" s="189" t="s">
        <v>2681</v>
      </c>
      <c r="F477" s="202"/>
      <c r="G477" s="189" t="s">
        <v>2682</v>
      </c>
    </row>
    <row r="478" s="277" customFormat="true" ht="15" hidden="false" customHeight="false" outlineLevel="0" collapsed="false">
      <c r="A478" s="189" t="s">
        <v>2683</v>
      </c>
      <c r="B478" s="202"/>
      <c r="C478" s="189" t="s">
        <v>2684</v>
      </c>
      <c r="D478" s="202"/>
      <c r="E478" s="189" t="s">
        <v>2685</v>
      </c>
      <c r="F478" s="202"/>
      <c r="G478" s="189" t="s">
        <v>2686</v>
      </c>
    </row>
    <row r="479" s="277" customFormat="true" ht="15" hidden="false" customHeight="false" outlineLevel="0" collapsed="false">
      <c r="A479" s="189" t="s">
        <v>2687</v>
      </c>
      <c r="B479" s="202"/>
      <c r="C479" s="189" t="s">
        <v>2688</v>
      </c>
      <c r="D479" s="202"/>
      <c r="E479" s="189" t="s">
        <v>2689</v>
      </c>
      <c r="F479" s="202"/>
      <c r="G479" s="189" t="s">
        <v>2690</v>
      </c>
    </row>
    <row r="480" s="277" customFormat="true" ht="15" hidden="false" customHeight="false" outlineLevel="0" collapsed="false">
      <c r="A480" s="189" t="s">
        <v>2691</v>
      </c>
      <c r="B480" s="202"/>
      <c r="C480" s="189" t="s">
        <v>2692</v>
      </c>
      <c r="D480" s="202"/>
      <c r="E480" s="189" t="s">
        <v>2693</v>
      </c>
      <c r="F480" s="202"/>
      <c r="G480" s="189" t="s">
        <v>2694</v>
      </c>
    </row>
    <row r="481" s="277" customFormat="true" ht="15" hidden="false" customHeight="false" outlineLevel="0" collapsed="false">
      <c r="A481" s="189" t="s">
        <v>2695</v>
      </c>
      <c r="B481" s="202"/>
      <c r="C481" s="189" t="s">
        <v>2696</v>
      </c>
      <c r="D481" s="202"/>
      <c r="E481" s="189" t="s">
        <v>2697</v>
      </c>
      <c r="F481" s="202"/>
      <c r="G481" s="189" t="s">
        <v>2698</v>
      </c>
    </row>
    <row r="482" s="277" customFormat="true" ht="15" hidden="false" customHeight="false" outlineLevel="0" collapsed="false">
      <c r="A482" s="189" t="s">
        <v>2699</v>
      </c>
      <c r="B482" s="202"/>
      <c r="C482" s="189" t="s">
        <v>2700</v>
      </c>
      <c r="D482" s="202"/>
      <c r="E482" s="189" t="s">
        <v>2701</v>
      </c>
      <c r="F482" s="202"/>
      <c r="G482" s="189" t="s">
        <v>2702</v>
      </c>
    </row>
    <row r="483" s="277" customFormat="true" ht="15" hidden="false" customHeight="false" outlineLevel="0" collapsed="false">
      <c r="A483" s="189" t="s">
        <v>2703</v>
      </c>
      <c r="B483" s="202"/>
      <c r="C483" s="189" t="s">
        <v>2704</v>
      </c>
      <c r="D483" s="202"/>
      <c r="E483" s="189" t="s">
        <v>2705</v>
      </c>
      <c r="F483" s="202"/>
      <c r="G483" s="189" t="s">
        <v>2706</v>
      </c>
    </row>
    <row r="484" s="277" customFormat="true" ht="15" hidden="false" customHeight="false" outlineLevel="0" collapsed="false">
      <c r="A484" s="189" t="s">
        <v>2707</v>
      </c>
      <c r="B484" s="202"/>
      <c r="C484" s="189" t="s">
        <v>2708</v>
      </c>
      <c r="D484" s="202"/>
      <c r="E484" s="189" t="s">
        <v>2709</v>
      </c>
      <c r="F484" s="202"/>
      <c r="G484" s="189" t="s">
        <v>2710</v>
      </c>
    </row>
    <row r="485" s="277" customFormat="true" ht="15" hidden="false" customHeight="false" outlineLevel="0" collapsed="false">
      <c r="A485" s="189" t="s">
        <v>2711</v>
      </c>
      <c r="B485" s="202"/>
      <c r="C485" s="189" t="s">
        <v>2712</v>
      </c>
      <c r="D485" s="202"/>
      <c r="E485" s="189" t="s">
        <v>2713</v>
      </c>
      <c r="F485" s="202"/>
      <c r="G485" s="189" t="s">
        <v>2714</v>
      </c>
    </row>
    <row r="486" s="277" customFormat="true" ht="15" hidden="false" customHeight="false" outlineLevel="0" collapsed="false">
      <c r="A486" s="189" t="s">
        <v>2715</v>
      </c>
      <c r="B486" s="202"/>
      <c r="C486" s="189" t="s">
        <v>2716</v>
      </c>
      <c r="D486" s="202"/>
      <c r="E486" s="189" t="s">
        <v>2717</v>
      </c>
      <c r="F486" s="202"/>
      <c r="G486" s="189" t="s">
        <v>2718</v>
      </c>
    </row>
    <row r="487" s="277" customFormat="true" ht="15" hidden="false" customHeight="false" outlineLevel="0" collapsed="false">
      <c r="A487" s="189" t="s">
        <v>2719</v>
      </c>
      <c r="B487" s="202"/>
      <c r="C487" s="189" t="s">
        <v>2720</v>
      </c>
      <c r="D487" s="202"/>
      <c r="E487" s="189" t="s">
        <v>2721</v>
      </c>
      <c r="F487" s="202"/>
      <c r="G487" s="189" t="s">
        <v>2722</v>
      </c>
    </row>
    <row r="488" s="277" customFormat="true" ht="15" hidden="false" customHeight="false" outlineLevel="0" collapsed="false">
      <c r="A488" s="189" t="s">
        <v>2723</v>
      </c>
      <c r="B488" s="202"/>
      <c r="C488" s="189" t="s">
        <v>2724</v>
      </c>
      <c r="D488" s="202"/>
      <c r="E488" s="189" t="s">
        <v>2725</v>
      </c>
      <c r="F488" s="202"/>
      <c r="G488" s="189" t="s">
        <v>2726</v>
      </c>
    </row>
    <row r="489" s="277" customFormat="true" ht="15" hidden="false" customHeight="false" outlineLevel="0" collapsed="false">
      <c r="A489" s="189" t="s">
        <v>2727</v>
      </c>
      <c r="B489" s="202"/>
      <c r="C489" s="189" t="s">
        <v>2728</v>
      </c>
      <c r="D489" s="202"/>
      <c r="E489" s="189" t="s">
        <v>2729</v>
      </c>
      <c r="F489" s="202"/>
      <c r="G489" s="189" t="s">
        <v>2730</v>
      </c>
    </row>
    <row r="490" s="277" customFormat="true" ht="15" hidden="false" customHeight="false" outlineLevel="0" collapsed="false">
      <c r="A490" s="189" t="s">
        <v>2731</v>
      </c>
      <c r="B490" s="202"/>
      <c r="C490" s="196" t="s">
        <v>2732</v>
      </c>
      <c r="D490" s="202"/>
      <c r="E490" s="189" t="s">
        <v>2733</v>
      </c>
      <c r="F490" s="202"/>
      <c r="G490" s="189" t="s">
        <v>2734</v>
      </c>
    </row>
    <row r="491" s="277" customFormat="true" ht="15" hidden="false" customHeight="false" outlineLevel="0" collapsed="false">
      <c r="A491" s="189" t="s">
        <v>2735</v>
      </c>
      <c r="B491" s="211"/>
      <c r="C491" s="201"/>
      <c r="D491" s="281"/>
      <c r="E491" s="189" t="s">
        <v>2736</v>
      </c>
      <c r="F491" s="202"/>
      <c r="G491" s="189" t="s">
        <v>2737</v>
      </c>
    </row>
    <row r="492" s="277" customFormat="true" ht="15" hidden="false" customHeight="false" outlineLevel="0" collapsed="false">
      <c r="A492" s="189" t="s">
        <v>2738</v>
      </c>
      <c r="B492" s="211"/>
      <c r="C492" s="202"/>
      <c r="D492" s="281"/>
      <c r="E492" s="189" t="s">
        <v>2739</v>
      </c>
      <c r="F492" s="202"/>
      <c r="G492" s="189" t="s">
        <v>2740</v>
      </c>
    </row>
    <row r="493" s="277" customFormat="true" ht="15" hidden="false" customHeight="false" outlineLevel="0" collapsed="false">
      <c r="A493" s="189" t="s">
        <v>2741</v>
      </c>
      <c r="B493" s="211"/>
      <c r="C493" s="202"/>
      <c r="D493" s="281"/>
      <c r="E493" s="189" t="s">
        <v>2742</v>
      </c>
      <c r="F493" s="202"/>
      <c r="G493" s="189" t="s">
        <v>2743</v>
      </c>
    </row>
    <row r="494" s="277" customFormat="true" ht="15" hidden="false" customHeight="false" outlineLevel="0" collapsed="false">
      <c r="A494" s="201"/>
      <c r="B494" s="202"/>
      <c r="C494" s="202"/>
      <c r="D494" s="202"/>
      <c r="E494" s="189" t="s">
        <v>2744</v>
      </c>
      <c r="F494" s="202"/>
      <c r="G494" s="189" t="s">
        <v>2745</v>
      </c>
    </row>
    <row r="495" s="277" customFormat="true" ht="15" hidden="false" customHeight="false" outlineLevel="0" collapsed="false">
      <c r="A495" s="202"/>
      <c r="B495" s="202"/>
      <c r="C495" s="202"/>
      <c r="D495" s="202"/>
      <c r="E495" s="189" t="s">
        <v>2746</v>
      </c>
      <c r="F495" s="202"/>
      <c r="G495" s="189" t="s">
        <v>2747</v>
      </c>
    </row>
    <row r="496" s="277" customFormat="true" ht="15" hidden="false" customHeight="false" outlineLevel="0" collapsed="false">
      <c r="A496" s="202"/>
      <c r="B496" s="202"/>
      <c r="C496" s="202"/>
      <c r="D496" s="202"/>
      <c r="E496" s="189" t="s">
        <v>2748</v>
      </c>
      <c r="F496" s="202"/>
      <c r="G496" s="189" t="s">
        <v>2749</v>
      </c>
    </row>
    <row r="497" s="277" customFormat="true" ht="15" hidden="false" customHeight="false" outlineLevel="0" collapsed="false">
      <c r="A497" s="202"/>
      <c r="B497" s="202"/>
      <c r="C497" s="202"/>
      <c r="D497" s="202"/>
      <c r="E497" s="189" t="s">
        <v>2750</v>
      </c>
      <c r="F497" s="202"/>
      <c r="G497" s="189" t="s">
        <v>2751</v>
      </c>
    </row>
    <row r="498" s="277" customFormat="true" ht="15" hidden="false" customHeight="false" outlineLevel="0" collapsed="false">
      <c r="A498" s="202"/>
      <c r="B498" s="202"/>
      <c r="C498" s="202"/>
      <c r="D498" s="202"/>
      <c r="E498" s="189" t="s">
        <v>2752</v>
      </c>
      <c r="F498" s="202"/>
      <c r="G498" s="189" t="s">
        <v>2753</v>
      </c>
    </row>
    <row r="499" s="277" customFormat="true" ht="15" hidden="false" customHeight="false" outlineLevel="0" collapsed="false">
      <c r="A499" s="202"/>
      <c r="B499" s="202"/>
      <c r="C499" s="202"/>
      <c r="D499" s="202"/>
      <c r="E499" s="189" t="s">
        <v>2754</v>
      </c>
      <c r="F499" s="202"/>
      <c r="G499" s="189" t="s">
        <v>2755</v>
      </c>
    </row>
    <row r="500" s="277" customFormat="true" ht="15" hidden="false" customHeight="false" outlineLevel="0" collapsed="false">
      <c r="A500" s="202"/>
      <c r="B500" s="202"/>
      <c r="C500" s="202"/>
      <c r="D500" s="202"/>
      <c r="E500" s="196" t="s">
        <v>2756</v>
      </c>
      <c r="F500" s="202"/>
      <c r="G500" s="189" t="s">
        <v>2757</v>
      </c>
    </row>
    <row r="501" s="277" customFormat="true" ht="15" hidden="false" customHeight="false" outlineLevel="0" collapsed="false">
      <c r="A501" s="202"/>
      <c r="B501" s="202"/>
      <c r="C501" s="202"/>
      <c r="D501" s="202"/>
      <c r="E501" s="154"/>
      <c r="F501" s="202"/>
      <c r="G501" s="189" t="s">
        <v>2758</v>
      </c>
    </row>
    <row r="502" s="277" customFormat="true" ht="15" hidden="false" customHeight="false" outlineLevel="0" collapsed="false">
      <c r="A502" s="202"/>
      <c r="B502" s="202"/>
      <c r="C502" s="202"/>
      <c r="D502" s="202"/>
      <c r="E502" s="154"/>
      <c r="F502" s="202"/>
      <c r="G502" s="189" t="s">
        <v>2759</v>
      </c>
    </row>
    <row r="503" s="277" customFormat="true" ht="15" hidden="false" customHeight="false" outlineLevel="0" collapsed="false">
      <c r="A503" s="202"/>
      <c r="B503" s="202"/>
      <c r="C503" s="202"/>
      <c r="D503" s="202"/>
      <c r="E503" s="154"/>
      <c r="F503" s="202"/>
      <c r="G503" s="189" t="s">
        <v>2760</v>
      </c>
    </row>
    <row r="504" s="277" customFormat="true" ht="15" hidden="false" customHeight="false" outlineLevel="0" collapsed="false">
      <c r="A504" s="202"/>
      <c r="B504" s="202"/>
      <c r="C504" s="202"/>
      <c r="D504" s="202"/>
      <c r="E504" s="154"/>
      <c r="F504" s="202"/>
      <c r="G504" s="189" t="s">
        <v>2761</v>
      </c>
    </row>
    <row r="505" s="277" customFormat="true" ht="15" hidden="false" customHeight="false" outlineLevel="0" collapsed="false">
      <c r="A505" s="202"/>
      <c r="B505" s="202"/>
      <c r="C505" s="202"/>
      <c r="D505" s="202"/>
      <c r="E505" s="154"/>
      <c r="F505" s="202"/>
      <c r="G505" s="189" t="s">
        <v>2762</v>
      </c>
    </row>
    <row r="506" s="277" customFormat="true" ht="15" hidden="false" customHeight="false" outlineLevel="0" collapsed="false">
      <c r="A506" s="202"/>
      <c r="B506" s="202"/>
      <c r="C506" s="202"/>
      <c r="D506" s="202"/>
      <c r="E506" s="154"/>
      <c r="F506" s="202"/>
      <c r="G506" s="189" t="s">
        <v>2763</v>
      </c>
    </row>
    <row r="507" s="277" customFormat="true" ht="15" hidden="false" customHeight="false" outlineLevel="0" collapsed="false">
      <c r="A507" s="202"/>
      <c r="B507" s="202"/>
      <c r="C507" s="202"/>
      <c r="D507" s="202"/>
      <c r="E507" s="154"/>
      <c r="F507" s="202"/>
      <c r="G507" s="196" t="s">
        <v>2764</v>
      </c>
    </row>
    <row r="508" s="277" customFormat="true" ht="15" hidden="false" customHeight="false" outlineLevel="0" collapsed="false">
      <c r="A508" s="202"/>
      <c r="B508" s="202"/>
      <c r="C508" s="202"/>
      <c r="D508" s="202"/>
      <c r="E508" s="154"/>
      <c r="F508" s="202"/>
      <c r="G508" s="154"/>
    </row>
    <row r="509" s="277" customFormat="true" ht="15" hidden="false" customHeight="false" outlineLevel="0" collapsed="false">
      <c r="A509" s="202"/>
      <c r="B509" s="202"/>
      <c r="C509" s="202"/>
      <c r="D509" s="202"/>
      <c r="E509" s="154"/>
      <c r="F509" s="202"/>
      <c r="G509" s="154"/>
    </row>
    <row r="510" s="277" customFormat="true" ht="15" hidden="false" customHeight="false" outlineLevel="0" collapsed="false">
      <c r="A510" s="202"/>
      <c r="B510" s="202"/>
      <c r="C510" s="202"/>
      <c r="D510" s="202"/>
      <c r="E510" s="154"/>
      <c r="F510" s="202"/>
      <c r="G510" s="154"/>
    </row>
    <row r="511" s="277" customFormat="true" ht="15" hidden="false" customHeight="false" outlineLevel="0" collapsed="false">
      <c r="A511" s="202"/>
      <c r="B511" s="202"/>
      <c r="C511" s="202"/>
      <c r="D511" s="202"/>
      <c r="E511" s="154"/>
      <c r="F511" s="202"/>
      <c r="G511" s="154"/>
    </row>
    <row r="512" s="277" customFormat="true" ht="15" hidden="false" customHeight="false" outlineLevel="0" collapsed="false">
      <c r="A512" s="202"/>
      <c r="B512" s="202"/>
      <c r="C512" s="202"/>
      <c r="D512" s="202"/>
      <c r="E512" s="154"/>
      <c r="F512" s="202"/>
      <c r="G512" s="154"/>
    </row>
    <row r="513" s="277" customFormat="true" ht="15" hidden="false" customHeight="false" outlineLevel="0" collapsed="false">
      <c r="A513" s="202"/>
      <c r="B513" s="202"/>
      <c r="C513" s="202"/>
      <c r="D513" s="202"/>
      <c r="E513" s="154"/>
      <c r="F513" s="202"/>
      <c r="G513" s="154"/>
    </row>
    <row r="514" s="277" customFormat="true" ht="15" hidden="false" customHeight="false" outlineLevel="0" collapsed="false">
      <c r="A514" s="202"/>
      <c r="B514" s="202"/>
      <c r="C514" s="202"/>
      <c r="D514" s="202"/>
      <c r="E514" s="154"/>
      <c r="F514" s="202"/>
      <c r="G514" s="154"/>
    </row>
    <row r="515" s="277" customFormat="true" ht="15" hidden="false" customHeight="false" outlineLevel="0" collapsed="false">
      <c r="A515" s="202"/>
      <c r="B515" s="202"/>
      <c r="C515" s="202"/>
      <c r="D515" s="202"/>
      <c r="E515" s="154"/>
      <c r="F515" s="202"/>
      <c r="G515" s="154"/>
    </row>
    <row r="516" s="277" customFormat="true" ht="15" hidden="false" customHeight="false" outlineLevel="0" collapsed="false">
      <c r="A516" s="202"/>
      <c r="B516" s="202"/>
      <c r="C516" s="202"/>
      <c r="D516" s="202"/>
      <c r="E516" s="154"/>
      <c r="F516" s="202"/>
      <c r="G516" s="154"/>
    </row>
    <row r="517" s="277" customFormat="true" ht="15" hidden="false" customHeight="false" outlineLevel="0" collapsed="false">
      <c r="A517" s="202"/>
      <c r="B517" s="202"/>
      <c r="C517" s="202"/>
      <c r="D517" s="202"/>
      <c r="E517" s="154"/>
      <c r="F517" s="202"/>
      <c r="G517" s="154"/>
    </row>
    <row r="518" s="277" customFormat="true" ht="18" hidden="false" customHeight="false" outlineLevel="0" collapsed="false">
      <c r="A518" s="202"/>
      <c r="B518" s="202" t="s">
        <v>5</v>
      </c>
      <c r="C518" s="274" t="s">
        <v>1493</v>
      </c>
      <c r="D518" s="137" t="n">
        <v>29</v>
      </c>
      <c r="E518" s="137"/>
      <c r="F518" s="202" t="s">
        <v>5</v>
      </c>
      <c r="G518" s="154"/>
    </row>
    <row r="519" customFormat="false" ht="15.75" hidden="false" customHeight="true" outlineLevel="0" collapsed="false">
      <c r="A519" s="31"/>
      <c r="B519" s="271"/>
      <c r="C519" s="31"/>
      <c r="D519" s="271"/>
      <c r="E519" s="31"/>
      <c r="F519" s="271"/>
      <c r="G519" s="31"/>
    </row>
    <row r="520" customFormat="false" ht="15.75" hidden="false" customHeight="true" outlineLevel="0" collapsed="false">
      <c r="A520" s="173" t="s">
        <v>173</v>
      </c>
      <c r="B520" s="271"/>
      <c r="C520" s="173" t="s">
        <v>175</v>
      </c>
      <c r="D520" s="271"/>
      <c r="E520" s="282" t="s">
        <v>177</v>
      </c>
      <c r="F520" s="271"/>
      <c r="G520" s="173" t="s">
        <v>187</v>
      </c>
    </row>
    <row r="521" customFormat="false" ht="15.75" hidden="false" customHeight="true" outlineLevel="0" collapsed="false">
      <c r="A521" s="270" t="s">
        <v>2765</v>
      </c>
      <c r="B521" s="271"/>
      <c r="C521" s="269" t="s">
        <v>2766</v>
      </c>
      <c r="D521" s="271"/>
      <c r="E521" s="283" t="s">
        <v>2767</v>
      </c>
      <c r="F521" s="271"/>
      <c r="G521" s="269" t="s">
        <v>2768</v>
      </c>
    </row>
    <row r="522" customFormat="false" ht="15.75" hidden="false" customHeight="true" outlineLevel="0" collapsed="false">
      <c r="A522" s="189" t="s">
        <v>2769</v>
      </c>
      <c r="B522" s="271"/>
      <c r="C522" s="210" t="s">
        <v>2770</v>
      </c>
      <c r="D522" s="271"/>
      <c r="E522" s="284" t="s">
        <v>2771</v>
      </c>
      <c r="F522" s="271"/>
      <c r="G522" s="210" t="s">
        <v>2772</v>
      </c>
    </row>
    <row r="523" customFormat="false" ht="15.75" hidden="false" customHeight="true" outlineLevel="0" collapsed="false">
      <c r="A523" s="189" t="s">
        <v>2773</v>
      </c>
      <c r="B523" s="271"/>
      <c r="C523" s="210" t="s">
        <v>2774</v>
      </c>
      <c r="D523" s="271"/>
      <c r="E523" s="284" t="s">
        <v>2775</v>
      </c>
      <c r="F523" s="271"/>
      <c r="G523" s="210" t="s">
        <v>2776</v>
      </c>
    </row>
    <row r="524" customFormat="false" ht="15.75" hidden="false" customHeight="true" outlineLevel="0" collapsed="false">
      <c r="A524" s="189" t="s">
        <v>2777</v>
      </c>
      <c r="B524" s="271"/>
      <c r="C524" s="210" t="s">
        <v>2778</v>
      </c>
      <c r="D524" s="271"/>
      <c r="E524" s="284" t="s">
        <v>2779</v>
      </c>
      <c r="F524" s="271"/>
      <c r="G524" s="210" t="s">
        <v>2780</v>
      </c>
    </row>
    <row r="525" customFormat="false" ht="15.75" hidden="false" customHeight="true" outlineLevel="0" collapsed="false">
      <c r="A525" s="189" t="s">
        <v>2781</v>
      </c>
      <c r="B525" s="271"/>
      <c r="C525" s="210" t="s">
        <v>2782</v>
      </c>
      <c r="D525" s="271"/>
      <c r="E525" s="284" t="s">
        <v>478</v>
      </c>
      <c r="F525" s="271"/>
      <c r="G525" s="210" t="s">
        <v>2783</v>
      </c>
    </row>
    <row r="526" customFormat="false" ht="15.75" hidden="false" customHeight="true" outlineLevel="0" collapsed="false">
      <c r="A526" s="189" t="s">
        <v>2784</v>
      </c>
      <c r="B526" s="271"/>
      <c r="C526" s="210" t="s">
        <v>2785</v>
      </c>
      <c r="D526" s="271"/>
      <c r="E526" s="285" t="s">
        <v>891</v>
      </c>
      <c r="F526" s="271"/>
      <c r="G526" s="210" t="s">
        <v>2786</v>
      </c>
    </row>
    <row r="527" customFormat="false" ht="15.75" hidden="false" customHeight="true" outlineLevel="0" collapsed="false">
      <c r="A527" s="189" t="s">
        <v>2787</v>
      </c>
      <c r="B527" s="271"/>
      <c r="C527" s="210" t="s">
        <v>2788</v>
      </c>
      <c r="D527" s="271"/>
      <c r="E527" s="154"/>
      <c r="F527" s="271"/>
      <c r="G527" s="210" t="s">
        <v>2789</v>
      </c>
    </row>
    <row r="528" customFormat="false" ht="15.75" hidden="false" customHeight="true" outlineLevel="0" collapsed="false">
      <c r="A528" s="189" t="s">
        <v>2790</v>
      </c>
      <c r="B528" s="271"/>
      <c r="C528" s="210" t="s">
        <v>2791</v>
      </c>
      <c r="D528" s="271"/>
      <c r="E528" s="132" t="s">
        <v>179</v>
      </c>
      <c r="F528" s="271"/>
      <c r="G528" s="210" t="s">
        <v>2792</v>
      </c>
    </row>
    <row r="529" customFormat="false" ht="15.75" hidden="false" customHeight="true" outlineLevel="0" collapsed="false">
      <c r="A529" s="189" t="s">
        <v>2793</v>
      </c>
      <c r="B529" s="271"/>
      <c r="C529" s="210" t="s">
        <v>2794</v>
      </c>
      <c r="D529" s="271"/>
      <c r="E529" s="286" t="s">
        <v>2785</v>
      </c>
      <c r="F529" s="271"/>
      <c r="G529" s="287" t="s">
        <v>478</v>
      </c>
    </row>
    <row r="530" customFormat="false" ht="15" hidden="false" customHeight="false" outlineLevel="0" collapsed="false">
      <c r="A530" s="189" t="s">
        <v>2795</v>
      </c>
      <c r="B530" s="271"/>
      <c r="C530" s="210" t="s">
        <v>2796</v>
      </c>
      <c r="D530" s="271"/>
      <c r="E530" s="288" t="s">
        <v>2797</v>
      </c>
      <c r="F530" s="271"/>
      <c r="G530" s="289" t="s">
        <v>891</v>
      </c>
    </row>
    <row r="531" customFormat="false" ht="15" hidden="false" customHeight="false" outlineLevel="0" collapsed="false">
      <c r="A531" s="189" t="s">
        <v>2798</v>
      </c>
      <c r="B531" s="271"/>
      <c r="C531" s="210" t="s">
        <v>2799</v>
      </c>
      <c r="D531" s="271"/>
      <c r="E531" s="288" t="s">
        <v>2800</v>
      </c>
      <c r="F531" s="271"/>
      <c r="G531" s="31"/>
    </row>
    <row r="532" customFormat="false" ht="15.75" hidden="false" customHeight="false" outlineLevel="0" collapsed="false">
      <c r="A532" s="189" t="s">
        <v>2801</v>
      </c>
      <c r="B532" s="271"/>
      <c r="C532" s="210" t="s">
        <v>2802</v>
      </c>
      <c r="D532" s="271"/>
      <c r="E532" s="160" t="s">
        <v>891</v>
      </c>
      <c r="F532" s="271"/>
      <c r="G532" s="290" t="s">
        <v>94</v>
      </c>
    </row>
    <row r="533" customFormat="false" ht="15" hidden="false" customHeight="false" outlineLevel="0" collapsed="false">
      <c r="A533" s="189" t="s">
        <v>2803</v>
      </c>
      <c r="B533" s="271"/>
      <c r="C533" s="210" t="s">
        <v>2804</v>
      </c>
      <c r="D533" s="271"/>
      <c r="E533" s="291" t="s">
        <v>478</v>
      </c>
      <c r="F533" s="271"/>
      <c r="G533" s="269" t="s">
        <v>492</v>
      </c>
    </row>
    <row r="534" customFormat="false" ht="15" hidden="false" customHeight="false" outlineLevel="0" collapsed="false">
      <c r="A534" s="189" t="s">
        <v>2805</v>
      </c>
      <c r="B534" s="271"/>
      <c r="C534" s="210" t="s">
        <v>2806</v>
      </c>
      <c r="D534" s="271"/>
      <c r="E534" s="31"/>
      <c r="F534" s="271"/>
      <c r="G534" s="210" t="s">
        <v>489</v>
      </c>
    </row>
    <row r="535" customFormat="false" ht="15.75" hidden="false" customHeight="false" outlineLevel="0" collapsed="false">
      <c r="A535" s="189" t="s">
        <v>2807</v>
      </c>
      <c r="B535" s="271"/>
      <c r="C535" s="210" t="s">
        <v>2808</v>
      </c>
      <c r="D535" s="271"/>
      <c r="E535" s="173" t="s">
        <v>181</v>
      </c>
      <c r="F535" s="271"/>
      <c r="G535" s="287" t="s">
        <v>483</v>
      </c>
    </row>
    <row r="536" customFormat="false" ht="15" hidden="false" customHeight="false" outlineLevel="0" collapsed="false">
      <c r="A536" s="189" t="s">
        <v>2809</v>
      </c>
      <c r="B536" s="271"/>
      <c r="C536" s="210" t="s">
        <v>2810</v>
      </c>
      <c r="D536" s="271"/>
      <c r="E536" s="269" t="s">
        <v>626</v>
      </c>
      <c r="F536" s="271"/>
      <c r="G536" s="289" t="s">
        <v>486</v>
      </c>
    </row>
    <row r="537" customFormat="false" ht="15" hidden="false" customHeight="false" outlineLevel="0" collapsed="false">
      <c r="A537" s="189" t="s">
        <v>2811</v>
      </c>
      <c r="B537" s="271"/>
      <c r="C537" s="210" t="s">
        <v>2812</v>
      </c>
      <c r="D537" s="271"/>
      <c r="E537" s="210" t="s">
        <v>629</v>
      </c>
      <c r="F537" s="271"/>
      <c r="G537" s="31"/>
    </row>
    <row r="538" customFormat="false" ht="15" hidden="false" customHeight="false" outlineLevel="0" collapsed="false">
      <c r="A538" s="189" t="s">
        <v>2813</v>
      </c>
      <c r="B538" s="271"/>
      <c r="C538" s="210" t="s">
        <v>2814</v>
      </c>
      <c r="D538" s="271"/>
      <c r="E538" s="210" t="s">
        <v>632</v>
      </c>
      <c r="F538" s="271"/>
      <c r="G538" s="31"/>
    </row>
    <row r="539" customFormat="false" ht="15" hidden="false" customHeight="false" outlineLevel="0" collapsed="false">
      <c r="A539" s="189" t="s">
        <v>2815</v>
      </c>
      <c r="B539" s="271"/>
      <c r="C539" s="210" t="s">
        <v>2816</v>
      </c>
      <c r="D539" s="271"/>
      <c r="E539" s="210" t="s">
        <v>635</v>
      </c>
      <c r="F539" s="271"/>
      <c r="G539" s="31"/>
    </row>
    <row r="540" customFormat="false" ht="15" hidden="false" customHeight="false" outlineLevel="0" collapsed="false">
      <c r="A540" s="189" t="s">
        <v>2817</v>
      </c>
      <c r="B540" s="271"/>
      <c r="C540" s="210" t="s">
        <v>524</v>
      </c>
      <c r="D540" s="271"/>
      <c r="E540" s="210" t="s">
        <v>638</v>
      </c>
      <c r="F540" s="271"/>
      <c r="G540" s="31"/>
    </row>
    <row r="541" customFormat="false" ht="15" hidden="false" customHeight="false" outlineLevel="0" collapsed="false">
      <c r="A541" s="189" t="s">
        <v>2818</v>
      </c>
      <c r="B541" s="271"/>
      <c r="C541" s="210" t="s">
        <v>2819</v>
      </c>
      <c r="D541" s="271"/>
      <c r="E541" s="210" t="s">
        <v>641</v>
      </c>
      <c r="F541" s="271"/>
      <c r="G541" s="31"/>
    </row>
    <row r="542" customFormat="false" ht="15" hidden="false" customHeight="false" outlineLevel="0" collapsed="false">
      <c r="A542" s="189" t="s">
        <v>2820</v>
      </c>
      <c r="B542" s="271"/>
      <c r="C542" s="210" t="s">
        <v>2821</v>
      </c>
      <c r="D542" s="271"/>
      <c r="E542" s="210" t="s">
        <v>644</v>
      </c>
      <c r="F542" s="271"/>
      <c r="G542" s="31"/>
    </row>
    <row r="543" customFormat="false" ht="15" hidden="false" customHeight="false" outlineLevel="0" collapsed="false">
      <c r="A543" s="189" t="s">
        <v>2822</v>
      </c>
      <c r="B543" s="271"/>
      <c r="C543" s="210" t="s">
        <v>2823</v>
      </c>
      <c r="D543" s="271"/>
      <c r="E543" s="210" t="s">
        <v>647</v>
      </c>
      <c r="F543" s="271"/>
      <c r="G543" s="31"/>
    </row>
    <row r="544" customFormat="false" ht="15" hidden="false" customHeight="false" outlineLevel="0" collapsed="false">
      <c r="A544" s="189" t="s">
        <v>2824</v>
      </c>
      <c r="B544" s="271"/>
      <c r="C544" s="210" t="s">
        <v>2825</v>
      </c>
      <c r="D544" s="271"/>
      <c r="E544" s="210" t="s">
        <v>650</v>
      </c>
      <c r="F544" s="271"/>
      <c r="G544" s="31"/>
    </row>
    <row r="545" customFormat="false" ht="15" hidden="false" customHeight="false" outlineLevel="0" collapsed="false">
      <c r="A545" s="189" t="s">
        <v>2826</v>
      </c>
      <c r="B545" s="271"/>
      <c r="C545" s="210" t="s">
        <v>2827</v>
      </c>
      <c r="D545" s="271"/>
      <c r="E545" s="210" t="s">
        <v>653</v>
      </c>
      <c r="F545" s="271"/>
      <c r="G545" s="31"/>
    </row>
    <row r="546" customFormat="false" ht="15" hidden="false" customHeight="false" outlineLevel="0" collapsed="false">
      <c r="A546" s="189" t="s">
        <v>2828</v>
      </c>
      <c r="B546" s="271"/>
      <c r="C546" s="210" t="s">
        <v>2829</v>
      </c>
      <c r="D546" s="271"/>
      <c r="E546" s="210" t="s">
        <v>656</v>
      </c>
      <c r="F546" s="271"/>
      <c r="G546" s="31"/>
    </row>
    <row r="547" customFormat="false" ht="15" hidden="false" customHeight="false" outlineLevel="0" collapsed="false">
      <c r="A547" s="189" t="s">
        <v>2830</v>
      </c>
      <c r="B547" s="271"/>
      <c r="C547" s="210" t="s">
        <v>534</v>
      </c>
      <c r="D547" s="271"/>
      <c r="E547" s="210" t="s">
        <v>659</v>
      </c>
      <c r="F547" s="271"/>
      <c r="G547" s="31"/>
    </row>
    <row r="548" customFormat="false" ht="15" hidden="false" customHeight="false" outlineLevel="0" collapsed="false">
      <c r="A548" s="189" t="s">
        <v>2831</v>
      </c>
      <c r="B548" s="271"/>
      <c r="C548" s="210" t="s">
        <v>2832</v>
      </c>
      <c r="D548" s="271"/>
      <c r="E548" s="189" t="s">
        <v>478</v>
      </c>
      <c r="F548" s="271"/>
      <c r="G548" s="31"/>
    </row>
    <row r="549" customFormat="false" ht="15" hidden="false" customHeight="false" outlineLevel="0" collapsed="false">
      <c r="A549" s="189" t="s">
        <v>2833</v>
      </c>
      <c r="B549" s="271"/>
      <c r="C549" s="210" t="s">
        <v>2834</v>
      </c>
      <c r="D549" s="271"/>
      <c r="E549" s="289" t="s">
        <v>891</v>
      </c>
      <c r="F549" s="271"/>
      <c r="G549" s="31"/>
    </row>
    <row r="550" customFormat="false" ht="15" hidden="false" customHeight="false" outlineLevel="0" collapsed="false">
      <c r="A550" s="189" t="s">
        <v>2835</v>
      </c>
      <c r="B550" s="271"/>
      <c r="C550" s="210" t="s">
        <v>2836</v>
      </c>
      <c r="D550" s="271"/>
      <c r="E550" s="31"/>
      <c r="F550" s="271"/>
      <c r="G550" s="31"/>
    </row>
    <row r="551" customFormat="false" ht="15.75" hidden="false" customHeight="false" outlineLevel="0" collapsed="false">
      <c r="A551" s="189" t="s">
        <v>2837</v>
      </c>
      <c r="B551" s="271"/>
      <c r="C551" s="210" t="s">
        <v>2838</v>
      </c>
      <c r="D551" s="271"/>
      <c r="E551" s="173" t="s">
        <v>183</v>
      </c>
      <c r="F551" s="271"/>
      <c r="G551" s="31"/>
    </row>
    <row r="552" customFormat="false" ht="15" hidden="false" customHeight="false" outlineLevel="0" collapsed="false">
      <c r="A552" s="189" t="s">
        <v>2839</v>
      </c>
      <c r="B552" s="271"/>
      <c r="C552" s="210" t="s">
        <v>2840</v>
      </c>
      <c r="D552" s="271"/>
      <c r="E552" s="269" t="s">
        <v>2841</v>
      </c>
      <c r="F552" s="271"/>
      <c r="G552" s="31"/>
    </row>
    <row r="553" customFormat="false" ht="15" hidden="false" customHeight="false" outlineLevel="0" collapsed="false">
      <c r="A553" s="189" t="s">
        <v>2842</v>
      </c>
      <c r="B553" s="271"/>
      <c r="C553" s="210" t="s">
        <v>879</v>
      </c>
      <c r="D553" s="271"/>
      <c r="E553" s="210" t="s">
        <v>2843</v>
      </c>
      <c r="F553" s="271"/>
      <c r="G553" s="31"/>
    </row>
    <row r="554" customFormat="false" ht="15" hidden="false" customHeight="false" outlineLevel="0" collapsed="false">
      <c r="A554" s="189" t="s">
        <v>2844</v>
      </c>
      <c r="B554" s="271"/>
      <c r="C554" s="210" t="s">
        <v>2845</v>
      </c>
      <c r="D554" s="271"/>
      <c r="E554" s="210" t="s">
        <v>2846</v>
      </c>
      <c r="F554" s="271"/>
      <c r="G554" s="31"/>
    </row>
    <row r="555" customFormat="false" ht="15" hidden="false" customHeight="false" outlineLevel="0" collapsed="false">
      <c r="A555" s="189" t="s">
        <v>2847</v>
      </c>
      <c r="B555" s="271"/>
      <c r="C555" s="210" t="s">
        <v>2800</v>
      </c>
      <c r="D555" s="271"/>
      <c r="E555" s="189" t="s">
        <v>2848</v>
      </c>
      <c r="F555" s="271"/>
      <c r="G555" s="31"/>
    </row>
    <row r="556" customFormat="false" ht="15" hidden="false" customHeight="false" outlineLevel="0" collapsed="false">
      <c r="A556" s="189" t="s">
        <v>2849</v>
      </c>
      <c r="B556" s="271"/>
      <c r="C556" s="210" t="s">
        <v>1325</v>
      </c>
      <c r="D556" s="271"/>
      <c r="E556" s="210" t="s">
        <v>2850</v>
      </c>
      <c r="F556" s="271"/>
      <c r="G556" s="31"/>
    </row>
    <row r="557" customFormat="false" ht="15" hidden="false" customHeight="false" outlineLevel="0" collapsed="false">
      <c r="A557" s="189" t="s">
        <v>2851</v>
      </c>
      <c r="B557" s="271"/>
      <c r="C557" s="210" t="s">
        <v>2852</v>
      </c>
      <c r="D557" s="271"/>
      <c r="E557" s="189" t="s">
        <v>514</v>
      </c>
      <c r="F557" s="271"/>
      <c r="G557" s="31"/>
    </row>
    <row r="558" customFormat="false" ht="15" hidden="false" customHeight="false" outlineLevel="0" collapsed="false">
      <c r="A558" s="189" t="s">
        <v>2853</v>
      </c>
      <c r="B558" s="271"/>
      <c r="C558" s="210" t="s">
        <v>2854</v>
      </c>
      <c r="D558" s="271"/>
      <c r="E558" s="189" t="s">
        <v>2855</v>
      </c>
      <c r="F558" s="271"/>
      <c r="G558" s="31"/>
    </row>
    <row r="559" customFormat="false" ht="15" hidden="false" customHeight="false" outlineLevel="0" collapsed="false">
      <c r="A559" s="189" t="s">
        <v>2856</v>
      </c>
      <c r="B559" s="271"/>
      <c r="C559" s="210" t="s">
        <v>2857</v>
      </c>
      <c r="D559" s="271"/>
      <c r="E559" s="189" t="s">
        <v>2858</v>
      </c>
      <c r="F559" s="271"/>
      <c r="G559" s="31"/>
    </row>
    <row r="560" customFormat="false" ht="15" hidden="false" customHeight="false" outlineLevel="0" collapsed="false">
      <c r="A560" s="189" t="s">
        <v>2859</v>
      </c>
      <c r="B560" s="271"/>
      <c r="C560" s="210" t="s">
        <v>2860</v>
      </c>
      <c r="D560" s="271"/>
      <c r="E560" s="189" t="s">
        <v>515</v>
      </c>
      <c r="F560" s="271"/>
      <c r="G560" s="31"/>
    </row>
    <row r="561" customFormat="false" ht="15" hidden="false" customHeight="false" outlineLevel="0" collapsed="false">
      <c r="A561" s="189" t="s">
        <v>2861</v>
      </c>
      <c r="B561" s="271"/>
      <c r="C561" s="210" t="s">
        <v>2862</v>
      </c>
      <c r="D561" s="271"/>
      <c r="E561" s="189" t="s">
        <v>2863</v>
      </c>
      <c r="F561" s="271"/>
      <c r="G561" s="31"/>
    </row>
    <row r="562" customFormat="false" ht="15" hidden="false" customHeight="false" outlineLevel="0" collapsed="false">
      <c r="A562" s="189" t="s">
        <v>2864</v>
      </c>
      <c r="B562" s="271"/>
      <c r="C562" s="210" t="s">
        <v>2865</v>
      </c>
      <c r="D562" s="271"/>
      <c r="E562" s="189" t="s">
        <v>2866</v>
      </c>
      <c r="F562" s="271"/>
      <c r="G562" s="31"/>
    </row>
    <row r="563" customFormat="false" ht="15" hidden="false" customHeight="false" outlineLevel="0" collapsed="false">
      <c r="A563" s="189" t="s">
        <v>2867</v>
      </c>
      <c r="B563" s="271"/>
      <c r="C563" s="210" t="s">
        <v>2868</v>
      </c>
      <c r="D563" s="271"/>
      <c r="E563" s="189" t="s">
        <v>2869</v>
      </c>
      <c r="F563" s="271"/>
      <c r="G563" s="31"/>
    </row>
    <row r="564" customFormat="false" ht="15" hidden="false" customHeight="false" outlineLevel="0" collapsed="false">
      <c r="A564" s="189" t="s">
        <v>2870</v>
      </c>
      <c r="B564" s="271"/>
      <c r="C564" s="210" t="s">
        <v>2871</v>
      </c>
      <c r="D564" s="271"/>
      <c r="E564" s="189" t="s">
        <v>2872</v>
      </c>
      <c r="F564" s="271"/>
      <c r="G564" s="31"/>
    </row>
    <row r="565" customFormat="false" ht="15" hidden="false" customHeight="false" outlineLevel="0" collapsed="false">
      <c r="A565" s="189" t="s">
        <v>2873</v>
      </c>
      <c r="B565" s="271"/>
      <c r="C565" s="210" t="s">
        <v>2797</v>
      </c>
      <c r="D565" s="271"/>
      <c r="E565" s="189" t="s">
        <v>478</v>
      </c>
      <c r="F565" s="271"/>
      <c r="G565" s="31"/>
    </row>
    <row r="566" customFormat="false" ht="15" hidden="false" customHeight="false" outlineLevel="0" collapsed="false">
      <c r="A566" s="189" t="s">
        <v>2874</v>
      </c>
      <c r="B566" s="271"/>
      <c r="C566" s="210" t="s">
        <v>2875</v>
      </c>
      <c r="D566" s="271"/>
      <c r="E566" s="289" t="s">
        <v>891</v>
      </c>
      <c r="F566" s="271"/>
      <c r="G566" s="41"/>
    </row>
    <row r="567" customFormat="false" ht="15" hidden="false" customHeight="false" outlineLevel="0" collapsed="false">
      <c r="A567" s="189" t="s">
        <v>2876</v>
      </c>
      <c r="B567" s="271"/>
      <c r="C567" s="210" t="s">
        <v>2877</v>
      </c>
      <c r="D567" s="271"/>
      <c r="E567" s="154"/>
      <c r="F567" s="271"/>
      <c r="G567" s="41"/>
    </row>
    <row r="568" customFormat="false" ht="15.75" hidden="false" customHeight="false" outlineLevel="0" collapsed="false">
      <c r="A568" s="196" t="s">
        <v>2878</v>
      </c>
      <c r="B568" s="271"/>
      <c r="C568" s="210" t="s">
        <v>2879</v>
      </c>
      <c r="D568" s="271"/>
      <c r="E568" s="132" t="s">
        <v>185</v>
      </c>
      <c r="F568" s="271"/>
      <c r="G568" s="31"/>
    </row>
    <row r="569" customFormat="false" ht="15" hidden="false" customHeight="false" outlineLevel="0" collapsed="false">
      <c r="A569" s="196" t="s">
        <v>2880</v>
      </c>
      <c r="B569" s="271"/>
      <c r="C569" s="210" t="s">
        <v>2881</v>
      </c>
      <c r="D569" s="271"/>
      <c r="E569" s="292" t="s">
        <v>2865</v>
      </c>
      <c r="F569" s="271"/>
      <c r="G569" s="31"/>
    </row>
    <row r="570" customFormat="false" ht="15" hidden="false" customHeight="false" outlineLevel="0" collapsed="false">
      <c r="A570" s="31"/>
      <c r="B570" s="271"/>
      <c r="C570" s="210" t="s">
        <v>2882</v>
      </c>
      <c r="D570" s="271"/>
      <c r="E570" s="293" t="s">
        <v>2883</v>
      </c>
      <c r="F570" s="271"/>
      <c r="G570" s="31"/>
    </row>
    <row r="571" customFormat="false" ht="15" hidden="false" customHeight="false" outlineLevel="0" collapsed="false">
      <c r="A571" s="31"/>
      <c r="B571" s="271"/>
      <c r="C571" s="210" t="s">
        <v>2884</v>
      </c>
      <c r="D571" s="271"/>
      <c r="E571" s="293" t="s">
        <v>2804</v>
      </c>
      <c r="F571" s="271"/>
      <c r="G571" s="31"/>
    </row>
    <row r="572" customFormat="false" ht="15" hidden="false" customHeight="false" outlineLevel="0" collapsed="false">
      <c r="A572" s="31"/>
      <c r="B572" s="271"/>
      <c r="C572" s="215" t="s">
        <v>2885</v>
      </c>
      <c r="D572" s="271"/>
      <c r="E572" s="293" t="s">
        <v>478</v>
      </c>
      <c r="F572" s="271"/>
      <c r="G572" s="31"/>
    </row>
    <row r="573" customFormat="false" ht="14.25" hidden="false" customHeight="false" outlineLevel="0" collapsed="false">
      <c r="A573" s="31"/>
      <c r="B573" s="271"/>
      <c r="C573" s="32"/>
      <c r="D573" s="271"/>
      <c r="E573" s="294" t="s">
        <v>891</v>
      </c>
      <c r="F573" s="271"/>
      <c r="G573" s="31"/>
    </row>
    <row r="574" customFormat="false" ht="15" hidden="false" customHeight="false" outlineLevel="0" collapsed="false">
      <c r="A574" s="154"/>
      <c r="B574" s="202"/>
      <c r="C574" s="271"/>
      <c r="D574" s="202"/>
      <c r="E574" s="31"/>
      <c r="F574" s="202"/>
      <c r="G574" s="31"/>
    </row>
    <row r="575" customFormat="false" ht="18" hidden="false" customHeight="false" outlineLevel="0" collapsed="false">
      <c r="A575" s="154"/>
      <c r="B575" s="202"/>
      <c r="C575" s="166"/>
      <c r="D575" s="137" t="n">
        <v>30</v>
      </c>
      <c r="E575" s="137"/>
      <c r="F575" s="202"/>
      <c r="G575" s="31"/>
    </row>
  </sheetData>
  <mergeCells count="9">
    <mergeCell ref="D68:E68"/>
    <mergeCell ref="D130:E130"/>
    <mergeCell ref="D192:E192"/>
    <mergeCell ref="D260:E260"/>
    <mergeCell ref="D323:E323"/>
    <mergeCell ref="D391:E391"/>
    <mergeCell ref="D459:E459"/>
    <mergeCell ref="D518:E518"/>
    <mergeCell ref="D575:E575"/>
  </mergeCells>
  <printOptions headings="false" gridLines="false" gridLinesSet="true" horizontalCentered="true" verticalCentered="false"/>
  <pageMargins left="0.747916666666667" right="0.747916666666667" top="0.984027777777778" bottom="0.44027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8" man="true" max="16383" min="0"/>
    <brk id="130" man="true" max="16383" min="0"/>
    <brk id="192" man="true" max="16383" min="0"/>
    <brk id="260" man="true" max="16383" min="0"/>
    <brk id="323" man="true" max="16383" min="0"/>
    <brk id="391" man="true" max="16383" min="0"/>
    <brk id="459" man="true" max="16383" min="0"/>
    <brk id="51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3" width="4.7"/>
    <col collapsed="false" customWidth="true" hidden="false" outlineLevel="0" max="3" min="3" style="3" width="27.7"/>
    <col collapsed="false" customWidth="true" hidden="false" outlineLevel="0" max="4" min="4" style="3" width="5.13"/>
    <col collapsed="false" customWidth="true" hidden="false" outlineLevel="0" max="5" min="5" style="3" width="28.85"/>
    <col collapsed="false" customWidth="false" hidden="false" outlineLevel="0" max="6" min="6" style="3" width="9.14"/>
    <col collapsed="false" customWidth="true" hidden="false" outlineLevel="0" max="7" min="7" style="3" width="21.84"/>
    <col collapsed="false" customWidth="false" hidden="false" outlineLevel="0" max="257" min="8" style="3" width="9.14"/>
  </cols>
  <sheetData>
    <row r="1" s="139" customFormat="true" ht="19.5" hidden="false" customHeight="false" outlineLevel="0" collapsed="false">
      <c r="A1" s="295" t="s">
        <v>2886</v>
      </c>
    </row>
    <row r="2" s="139" customFormat="true" ht="19.5" hidden="false" customHeight="false" outlineLevel="0" collapsed="false">
      <c r="A2" s="296" t="s">
        <v>1321</v>
      </c>
    </row>
    <row r="3" s="139" customFormat="true" ht="19.5" hidden="false" customHeight="false" outlineLevel="0" collapsed="false">
      <c r="A3" s="295"/>
    </row>
    <row r="4" customFormat="false" ht="15.75" hidden="false" customHeight="false" outlineLevel="0" collapsed="false">
      <c r="A4" s="173" t="s">
        <v>256</v>
      </c>
      <c r="B4" s="277"/>
      <c r="C4" s="173" t="s">
        <v>86</v>
      </c>
      <c r="D4" s="277"/>
      <c r="E4" s="173" t="s">
        <v>88</v>
      </c>
    </row>
    <row r="5" customFormat="false" ht="15" hidden="false" customHeight="false" outlineLevel="0" collapsed="false">
      <c r="A5" s="297" t="s">
        <v>2887</v>
      </c>
      <c r="B5" s="277"/>
      <c r="C5" s="297" t="s">
        <v>2888</v>
      </c>
      <c r="D5" s="277"/>
      <c r="E5" s="297" t="s">
        <v>2888</v>
      </c>
    </row>
    <row r="6" customFormat="false" ht="15" hidden="false" customHeight="false" outlineLevel="0" collapsed="false">
      <c r="A6" s="298" t="s">
        <v>5</v>
      </c>
      <c r="B6" s="277"/>
      <c r="C6" s="298" t="s">
        <v>5</v>
      </c>
      <c r="D6" s="277"/>
      <c r="E6" s="298" t="s">
        <v>5</v>
      </c>
    </row>
    <row r="7" customFormat="false" ht="15" hidden="false" customHeight="false" outlineLevel="0" collapsed="false">
      <c r="A7" s="297" t="s">
        <v>2889</v>
      </c>
      <c r="B7" s="277"/>
      <c r="C7" s="297" t="s">
        <v>612</v>
      </c>
      <c r="D7" s="277"/>
      <c r="E7" s="297" t="s">
        <v>612</v>
      </c>
    </row>
    <row r="8" customFormat="false" ht="15" hidden="false" customHeight="false" outlineLevel="0" collapsed="false">
      <c r="A8" s="299"/>
      <c r="B8" s="277"/>
      <c r="C8" s="299" t="s">
        <v>5</v>
      </c>
      <c r="D8" s="277"/>
      <c r="E8" s="299" t="s">
        <v>5</v>
      </c>
    </row>
    <row r="9" customFormat="false" ht="15" hidden="false" customHeight="false" outlineLevel="0" collapsed="false">
      <c r="A9" s="300"/>
      <c r="B9" s="277"/>
      <c r="C9" s="300" t="s">
        <v>5</v>
      </c>
      <c r="D9" s="277"/>
      <c r="E9" s="277"/>
    </row>
    <row r="10" customFormat="false" ht="15" hidden="false" customHeight="false" outlineLevel="0" collapsed="false">
      <c r="A10" s="300"/>
      <c r="B10" s="277"/>
      <c r="C10" s="300" t="s">
        <v>5</v>
      </c>
      <c r="D10" s="277"/>
      <c r="E10" s="277"/>
      <c r="G10" s="2"/>
    </row>
    <row r="11" customFormat="false" ht="15" hidden="false" customHeight="false" outlineLevel="0" collapsed="false">
      <c r="A11" s="277"/>
      <c r="B11" s="277"/>
      <c r="C11" s="300" t="s">
        <v>5</v>
      </c>
      <c r="D11" s="277"/>
      <c r="E11" s="277"/>
    </row>
    <row r="12" customFormat="false" ht="15" hidden="false" customHeight="false" outlineLevel="0" collapsed="false">
      <c r="A12" s="301"/>
      <c r="B12" s="277"/>
      <c r="C12" s="277"/>
      <c r="D12" s="277"/>
      <c r="E12" s="277"/>
    </row>
    <row r="13" customFormat="false" ht="15" hidden="false" customHeight="false" outlineLevel="0" collapsed="false">
      <c r="A13" s="301"/>
      <c r="B13" s="277"/>
      <c r="C13" s="277"/>
      <c r="D13" s="277"/>
      <c r="E13" s="277"/>
    </row>
    <row r="14" customFormat="false" ht="15.75" hidden="false" customHeight="false" outlineLevel="0" collapsed="false">
      <c r="A14" s="302" t="s">
        <v>232</v>
      </c>
      <c r="B14" s="277"/>
      <c r="C14" s="277"/>
      <c r="D14" s="277"/>
      <c r="E14" s="277"/>
    </row>
    <row r="15" customFormat="false" ht="15" hidden="false" customHeight="false" outlineLevel="0" collapsed="false">
      <c r="A15" s="303" t="s">
        <v>489</v>
      </c>
      <c r="B15" s="277"/>
      <c r="C15" s="277"/>
      <c r="D15" s="277"/>
      <c r="E15" s="277"/>
    </row>
    <row r="16" customFormat="false" ht="15" hidden="false" customHeight="false" outlineLevel="0" collapsed="false">
      <c r="A16" s="299" t="s">
        <v>492</v>
      </c>
      <c r="B16" s="277"/>
      <c r="C16" s="277"/>
      <c r="D16" s="277"/>
      <c r="E16" s="277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6" customFormat="false" ht="12.75" hidden="false" customHeight="false" outlineLevel="0" collapsed="false">
      <c r="A26" s="3"/>
      <c r="C26" s="304" t="s">
        <v>5</v>
      </c>
    </row>
    <row r="35" customFormat="false" ht="18" hidden="false" customHeight="true" outlineLevel="0" collapsed="false">
      <c r="A35" s="3"/>
      <c r="D35" s="305" t="n">
        <v>32</v>
      </c>
      <c r="E35" s="305"/>
    </row>
    <row r="36" customFormat="false" ht="12.75" hidden="false" customHeight="false" outlineLevel="0" collapsed="false">
      <c r="D36" s="306" t="s">
        <v>5</v>
      </c>
    </row>
    <row r="38" customFormat="false" ht="12.75" hidden="false" customHeight="false" outlineLevel="0" collapsed="false">
      <c r="D38" s="306" t="s">
        <v>5</v>
      </c>
    </row>
  </sheetData>
  <mergeCells count="1">
    <mergeCell ref="D35:E35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26.84"/>
    <col collapsed="false" customWidth="true" hidden="false" outlineLevel="0" max="2" min="2" style="55" width="5.71"/>
    <col collapsed="false" customWidth="true" hidden="false" outlineLevel="0" max="3" min="3" style="55" width="26.84"/>
    <col collapsed="false" customWidth="true" hidden="false" outlineLevel="0" max="4" min="4" style="55" width="5.71"/>
    <col collapsed="false" customWidth="true" hidden="false" outlineLevel="0" max="5" min="5" style="55" width="26.84"/>
    <col collapsed="false" customWidth="true" hidden="false" outlineLevel="0" max="6" min="6" style="55" width="5.71"/>
    <col collapsed="false" customWidth="true" hidden="false" outlineLevel="0" max="7" min="7" style="55" width="29.41"/>
    <col collapsed="false" customWidth="true" hidden="false" outlineLevel="0" max="8" min="8" style="55" width="26.84"/>
    <col collapsed="false" customWidth="false" hidden="false" outlineLevel="0" max="257" min="9" style="55" width="9.14"/>
  </cols>
  <sheetData>
    <row r="1" s="24" customFormat="true" ht="18" hidden="false" customHeight="false" outlineLevel="0" collapsed="false">
      <c r="A1" s="24" t="s">
        <v>2890</v>
      </c>
    </row>
    <row r="2" s="24" customFormat="true" ht="18" hidden="false" customHeight="false" outlineLevel="0" collapsed="false">
      <c r="A2" s="24" t="s">
        <v>1321</v>
      </c>
    </row>
    <row r="3" s="24" customFormat="true" ht="18" hidden="false" customHeight="false" outlineLevel="0" collapsed="false"/>
    <row r="4" customFormat="false" ht="15.75" hidden="false" customHeight="false" outlineLevel="0" collapsed="false">
      <c r="A4" s="132" t="s">
        <v>229</v>
      </c>
      <c r="C4" s="132" t="s">
        <v>119</v>
      </c>
      <c r="E4" s="132" t="s">
        <v>121</v>
      </c>
      <c r="G4" s="132" t="s">
        <v>123</v>
      </c>
      <c r="H4" s="3"/>
    </row>
    <row r="5" customFormat="false" ht="15" hidden="false" customHeight="false" outlineLevel="0" collapsed="false">
      <c r="A5" s="228" t="s">
        <v>2891</v>
      </c>
      <c r="B5" s="242"/>
      <c r="C5" s="228" t="s">
        <v>2892</v>
      </c>
      <c r="D5" s="242"/>
      <c r="E5" s="228" t="s">
        <v>2893</v>
      </c>
      <c r="F5" s="242"/>
      <c r="G5" s="228" t="s">
        <v>466</v>
      </c>
      <c r="H5" s="3"/>
    </row>
    <row r="6" customFormat="false" ht="15" hidden="false" customHeight="false" outlineLevel="0" collapsed="false">
      <c r="A6" s="228" t="s">
        <v>2894</v>
      </c>
      <c r="B6" s="307"/>
      <c r="C6" s="228" t="s">
        <v>2895</v>
      </c>
      <c r="D6" s="307"/>
      <c r="E6" s="228" t="s">
        <v>2896</v>
      </c>
      <c r="F6" s="307"/>
      <c r="G6" s="228" t="s">
        <v>2897</v>
      </c>
    </row>
    <row r="7" customFormat="false" ht="15" hidden="false" customHeight="false" outlineLevel="0" collapsed="false">
      <c r="A7" s="228" t="s">
        <v>2845</v>
      </c>
      <c r="B7" s="307"/>
      <c r="C7" s="228" t="s">
        <v>2796</v>
      </c>
      <c r="D7" s="307"/>
      <c r="E7" s="228" t="s">
        <v>2898</v>
      </c>
      <c r="F7" s="307"/>
      <c r="G7" s="228" t="s">
        <v>2899</v>
      </c>
    </row>
    <row r="8" customFormat="false" ht="15" hidden="false" customHeight="false" outlineLevel="0" collapsed="false">
      <c r="A8" s="228" t="s">
        <v>2900</v>
      </c>
      <c r="B8" s="307"/>
      <c r="C8" s="228" t="s">
        <v>2896</v>
      </c>
      <c r="D8" s="307"/>
      <c r="E8" s="308" t="s">
        <v>2901</v>
      </c>
      <c r="F8" s="307"/>
      <c r="G8" s="228" t="s">
        <v>546</v>
      </c>
    </row>
    <row r="9" customFormat="false" ht="15" hidden="false" customHeight="false" outlineLevel="0" collapsed="false">
      <c r="A9" s="228" t="s">
        <v>2902</v>
      </c>
      <c r="B9" s="309"/>
      <c r="C9" s="228" t="s">
        <v>2903</v>
      </c>
      <c r="D9" s="309"/>
      <c r="E9" s="228" t="s">
        <v>2904</v>
      </c>
      <c r="F9" s="45"/>
      <c r="G9" s="228" t="s">
        <v>2905</v>
      </c>
    </row>
    <row r="10" customFormat="false" ht="15" hidden="false" customHeight="false" outlineLevel="0" collapsed="false">
      <c r="A10" s="228" t="s">
        <v>2906</v>
      </c>
      <c r="B10" s="307"/>
      <c r="C10" s="228" t="s">
        <v>2907</v>
      </c>
      <c r="D10" s="307"/>
      <c r="E10" s="228" t="s">
        <v>2891</v>
      </c>
      <c r="F10" s="307"/>
      <c r="G10" s="228" t="s">
        <v>556</v>
      </c>
    </row>
    <row r="11" customFormat="false" ht="15" hidden="false" customHeight="false" outlineLevel="0" collapsed="false">
      <c r="A11" s="228" t="s">
        <v>604</v>
      </c>
      <c r="B11" s="307"/>
      <c r="C11" s="228" t="s">
        <v>2908</v>
      </c>
      <c r="D11" s="307"/>
      <c r="E11" s="228" t="s">
        <v>546</v>
      </c>
      <c r="F11" s="307"/>
      <c r="G11" s="228" t="s">
        <v>2845</v>
      </c>
    </row>
    <row r="12" customFormat="false" ht="15" hidden="false" customHeight="false" outlineLevel="0" collapsed="false">
      <c r="A12" s="228" t="s">
        <v>2909</v>
      </c>
      <c r="B12" s="307"/>
      <c r="C12" s="228" t="s">
        <v>2910</v>
      </c>
      <c r="D12" s="307"/>
      <c r="E12" s="228" t="s">
        <v>2911</v>
      </c>
      <c r="F12" s="307"/>
      <c r="G12" s="228" t="s">
        <v>2912</v>
      </c>
    </row>
    <row r="13" customFormat="false" ht="15" hidden="false" customHeight="false" outlineLevel="0" collapsed="false">
      <c r="A13" s="235" t="s">
        <v>478</v>
      </c>
      <c r="B13" s="307"/>
      <c r="C13" s="228" t="s">
        <v>2913</v>
      </c>
      <c r="D13" s="307"/>
      <c r="E13" s="228" t="s">
        <v>2914</v>
      </c>
      <c r="F13" s="307"/>
      <c r="G13" s="228" t="s">
        <v>2915</v>
      </c>
    </row>
    <row r="14" customFormat="false" ht="15" hidden="false" customHeight="false" outlineLevel="0" collapsed="false">
      <c r="A14" s="310"/>
      <c r="B14" s="309"/>
      <c r="C14" s="228" t="s">
        <v>2916</v>
      </c>
      <c r="D14" s="307"/>
      <c r="E14" s="228" t="s">
        <v>522</v>
      </c>
      <c r="F14" s="307"/>
      <c r="G14" s="235" t="s">
        <v>478</v>
      </c>
    </row>
    <row r="15" customFormat="false" ht="15" hidden="false" customHeight="false" outlineLevel="0" collapsed="false">
      <c r="A15" s="243"/>
      <c r="B15" s="309"/>
      <c r="C15" s="228" t="s">
        <v>2917</v>
      </c>
      <c r="D15" s="307"/>
      <c r="E15" s="228" t="s">
        <v>2918</v>
      </c>
      <c r="F15" s="311"/>
      <c r="G15" s="310"/>
    </row>
    <row r="16" customFormat="false" ht="15.75" hidden="false" customHeight="false" outlineLevel="0" collapsed="false">
      <c r="A16" s="243"/>
      <c r="B16" s="309"/>
      <c r="C16" s="228" t="s">
        <v>2919</v>
      </c>
      <c r="D16" s="307"/>
      <c r="E16" s="228" t="s">
        <v>539</v>
      </c>
      <c r="F16" s="56"/>
      <c r="G16" s="132" t="s">
        <v>125</v>
      </c>
    </row>
    <row r="17" customFormat="false" ht="15" hidden="false" customHeight="false" outlineLevel="0" collapsed="false">
      <c r="A17" s="243"/>
      <c r="B17" s="309"/>
      <c r="C17" s="228" t="s">
        <v>2920</v>
      </c>
      <c r="D17" s="307"/>
      <c r="E17" s="228" t="s">
        <v>2921</v>
      </c>
      <c r="F17" s="307"/>
      <c r="G17" s="244" t="s">
        <v>2922</v>
      </c>
    </row>
    <row r="18" customFormat="false" ht="15" hidden="false" customHeight="false" outlineLevel="0" collapsed="false">
      <c r="A18" s="243"/>
      <c r="B18" s="309"/>
      <c r="C18" s="228" t="s">
        <v>2923</v>
      </c>
      <c r="D18" s="307"/>
      <c r="E18" s="228" t="s">
        <v>2924</v>
      </c>
      <c r="F18" s="311"/>
      <c r="G18" s="245"/>
    </row>
    <row r="19" customFormat="false" ht="15.75" hidden="false" customHeight="false" outlineLevel="0" collapsed="false">
      <c r="A19" s="243"/>
      <c r="B19" s="309"/>
      <c r="C19" s="228" t="s">
        <v>2925</v>
      </c>
      <c r="D19" s="307"/>
      <c r="E19" s="228" t="s">
        <v>2926</v>
      </c>
      <c r="F19" s="56"/>
      <c r="G19" s="132" t="s">
        <v>129</v>
      </c>
    </row>
    <row r="20" customFormat="false" ht="15" hidden="false" customHeight="false" outlineLevel="0" collapsed="false">
      <c r="A20" s="243"/>
      <c r="B20" s="309"/>
      <c r="C20" s="228" t="s">
        <v>2927</v>
      </c>
      <c r="D20" s="307"/>
      <c r="E20" s="228" t="s">
        <v>464</v>
      </c>
      <c r="F20" s="56"/>
      <c r="G20" s="228" t="s">
        <v>588</v>
      </c>
    </row>
    <row r="21" customFormat="false" ht="15" hidden="false" customHeight="false" outlineLevel="0" collapsed="false">
      <c r="A21" s="243"/>
      <c r="B21" s="309"/>
      <c r="C21" s="228" t="s">
        <v>2928</v>
      </c>
      <c r="D21" s="307"/>
      <c r="E21" s="228" t="s">
        <v>2929</v>
      </c>
      <c r="F21" s="56"/>
      <c r="G21" s="235" t="s">
        <v>590</v>
      </c>
    </row>
    <row r="22" customFormat="false" ht="15" hidden="false" customHeight="false" outlineLevel="0" collapsed="false">
      <c r="A22" s="243"/>
      <c r="B22" s="309"/>
      <c r="C22" s="228" t="s">
        <v>2930</v>
      </c>
      <c r="D22" s="307"/>
      <c r="E22" s="228" t="s">
        <v>2931</v>
      </c>
      <c r="F22" s="56"/>
    </row>
    <row r="23" customFormat="false" ht="15.75" hidden="false" customHeight="false" outlineLevel="0" collapsed="false">
      <c r="A23" s="243"/>
      <c r="B23" s="309"/>
      <c r="C23" s="228" t="s">
        <v>2932</v>
      </c>
      <c r="D23" s="307"/>
      <c r="E23" s="228" t="s">
        <v>596</v>
      </c>
      <c r="F23" s="56"/>
      <c r="G23" s="132" t="s">
        <v>86</v>
      </c>
    </row>
    <row r="24" customFormat="false" ht="15" hidden="false" customHeight="false" outlineLevel="0" collapsed="false">
      <c r="A24" s="64"/>
      <c r="B24" s="309"/>
      <c r="C24" s="228" t="s">
        <v>2836</v>
      </c>
      <c r="D24" s="307"/>
      <c r="E24" s="228" t="s">
        <v>2933</v>
      </c>
      <c r="F24" s="56"/>
      <c r="G24" s="297" t="s">
        <v>2888</v>
      </c>
    </row>
    <row r="25" customFormat="false" ht="15" hidden="false" customHeight="false" outlineLevel="0" collapsed="false">
      <c r="A25" s="64"/>
      <c r="B25" s="309"/>
      <c r="C25" s="228" t="s">
        <v>2934</v>
      </c>
      <c r="D25" s="307"/>
      <c r="E25" s="228" t="s">
        <v>469</v>
      </c>
      <c r="F25" s="56"/>
      <c r="G25" s="312" t="s">
        <v>612</v>
      </c>
    </row>
    <row r="26" customFormat="false" ht="15" hidden="false" customHeight="false" outlineLevel="0" collapsed="false">
      <c r="A26" s="64"/>
      <c r="B26" s="309"/>
      <c r="C26" s="228" t="s">
        <v>2935</v>
      </c>
      <c r="D26" s="307"/>
      <c r="E26" s="228" t="s">
        <v>2936</v>
      </c>
      <c r="F26" s="56"/>
      <c r="G26" s="2"/>
    </row>
    <row r="27" customFormat="false" ht="15.75" hidden="false" customHeight="false" outlineLevel="0" collapsed="false">
      <c r="A27" s="64"/>
      <c r="B27" s="309"/>
      <c r="C27" s="228" t="s">
        <v>2937</v>
      </c>
      <c r="D27" s="307"/>
      <c r="E27" s="228" t="s">
        <v>2845</v>
      </c>
      <c r="F27" s="56"/>
      <c r="G27" s="132" t="s">
        <v>88</v>
      </c>
    </row>
    <row r="28" customFormat="false" ht="15" hidden="false" customHeight="false" outlineLevel="0" collapsed="false">
      <c r="A28" s="64"/>
      <c r="B28" s="309"/>
      <c r="C28" s="228" t="s">
        <v>605</v>
      </c>
      <c r="D28" s="307"/>
      <c r="E28" s="228" t="s">
        <v>493</v>
      </c>
      <c r="F28" s="56"/>
      <c r="G28" s="297" t="s">
        <v>2888</v>
      </c>
    </row>
    <row r="29" customFormat="false" ht="15" hidden="false" customHeight="false" outlineLevel="0" collapsed="false">
      <c r="A29" s="64"/>
      <c r="B29" s="309"/>
      <c r="C29" s="228" t="s">
        <v>2938</v>
      </c>
      <c r="D29" s="307"/>
      <c r="E29" s="228" t="s">
        <v>2939</v>
      </c>
      <c r="F29" s="56"/>
      <c r="G29" s="312" t="s">
        <v>612</v>
      </c>
    </row>
    <row r="30" customFormat="false" ht="15" hidden="false" customHeight="false" outlineLevel="0" collapsed="false">
      <c r="A30" s="64"/>
      <c r="B30" s="309"/>
      <c r="C30" s="228" t="s">
        <v>2940</v>
      </c>
      <c r="D30" s="307"/>
      <c r="E30" s="228" t="s">
        <v>2941</v>
      </c>
      <c r="F30" s="56"/>
      <c r="G30" s="2"/>
    </row>
    <row r="31" customFormat="false" ht="15.75" hidden="false" customHeight="false" outlineLevel="0" collapsed="false">
      <c r="A31" s="64"/>
      <c r="B31" s="309"/>
      <c r="C31" s="228" t="s">
        <v>2942</v>
      </c>
      <c r="D31" s="307"/>
      <c r="E31" s="228" t="s">
        <v>2943</v>
      </c>
      <c r="F31" s="56"/>
      <c r="G31" s="132" t="s">
        <v>232</v>
      </c>
    </row>
    <row r="32" customFormat="false" ht="15" hidden="false" customHeight="false" outlineLevel="0" collapsed="false">
      <c r="A32" s="64"/>
      <c r="B32" s="309"/>
      <c r="C32" s="228" t="s">
        <v>2944</v>
      </c>
      <c r="D32" s="307"/>
      <c r="E32" s="228" t="s">
        <v>2945</v>
      </c>
      <c r="F32" s="56"/>
      <c r="G32" s="228" t="s">
        <v>489</v>
      </c>
    </row>
    <row r="33" customFormat="false" ht="15" hidden="false" customHeight="false" outlineLevel="0" collapsed="false">
      <c r="A33" s="64"/>
      <c r="B33" s="309"/>
      <c r="C33" s="228" t="s">
        <v>2946</v>
      </c>
      <c r="D33" s="307"/>
      <c r="E33" s="228" t="s">
        <v>474</v>
      </c>
      <c r="F33" s="56"/>
      <c r="G33" s="235" t="s">
        <v>492</v>
      </c>
    </row>
    <row r="34" customFormat="false" ht="15" hidden="false" customHeight="false" outlineLevel="0" collapsed="false">
      <c r="A34" s="64"/>
      <c r="B34" s="309"/>
      <c r="C34" s="228" t="s">
        <v>2947</v>
      </c>
      <c r="D34" s="307"/>
      <c r="E34" s="228" t="s">
        <v>2948</v>
      </c>
      <c r="F34" s="56"/>
    </row>
    <row r="35" customFormat="false" ht="15" hidden="false" customHeight="false" outlineLevel="0" collapsed="false">
      <c r="A35" s="64"/>
      <c r="B35" s="309"/>
      <c r="C35" s="228" t="s">
        <v>2949</v>
      </c>
      <c r="D35" s="307"/>
      <c r="E35" s="228" t="s">
        <v>2950</v>
      </c>
      <c r="F35" s="56"/>
    </row>
    <row r="36" customFormat="false" ht="15" hidden="false" customHeight="false" outlineLevel="0" collapsed="false">
      <c r="A36" s="64"/>
      <c r="B36" s="309"/>
      <c r="C36" s="228" t="s">
        <v>2951</v>
      </c>
      <c r="D36" s="307"/>
      <c r="E36" s="228" t="s">
        <v>514</v>
      </c>
      <c r="F36" s="56"/>
    </row>
    <row r="37" customFormat="false" ht="15" hidden="false" customHeight="false" outlineLevel="0" collapsed="false">
      <c r="A37" s="64"/>
      <c r="B37" s="309"/>
      <c r="C37" s="228" t="s">
        <v>2952</v>
      </c>
      <c r="D37" s="307"/>
      <c r="E37" s="228" t="s">
        <v>515</v>
      </c>
      <c r="F37" s="56"/>
    </row>
    <row r="38" customFormat="false" ht="15" hidden="false" customHeight="false" outlineLevel="0" collapsed="false">
      <c r="A38" s="64"/>
      <c r="B38" s="309"/>
      <c r="C38" s="228" t="s">
        <v>2953</v>
      </c>
      <c r="D38" s="307"/>
      <c r="E38" s="228" t="s">
        <v>2954</v>
      </c>
      <c r="F38" s="56"/>
    </row>
    <row r="39" customFormat="false" ht="15" hidden="false" customHeight="false" outlineLevel="0" collapsed="false">
      <c r="A39" s="64"/>
      <c r="B39" s="309"/>
      <c r="C39" s="228" t="s">
        <v>2955</v>
      </c>
      <c r="D39" s="307"/>
      <c r="E39" s="228" t="s">
        <v>2956</v>
      </c>
      <c r="F39" s="56"/>
    </row>
    <row r="40" customFormat="false" ht="15" hidden="false" customHeight="false" outlineLevel="0" collapsed="false">
      <c r="A40" s="64"/>
      <c r="B40" s="309"/>
      <c r="C40" s="235" t="s">
        <v>2957</v>
      </c>
      <c r="D40" s="307"/>
      <c r="E40" s="228" t="s">
        <v>2958</v>
      </c>
      <c r="F40" s="56"/>
    </row>
    <row r="41" customFormat="false" ht="15" hidden="false" customHeight="false" outlineLevel="0" collapsed="false">
      <c r="A41" s="64"/>
      <c r="B41" s="56"/>
      <c r="C41" s="310"/>
      <c r="D41" s="309"/>
      <c r="E41" s="228" t="s">
        <v>2959</v>
      </c>
      <c r="F41" s="56"/>
    </row>
    <row r="42" customFormat="false" ht="15" hidden="false" customHeight="false" outlineLevel="0" collapsed="false">
      <c r="E42" s="235" t="s">
        <v>478</v>
      </c>
      <c r="F42" s="56"/>
    </row>
    <row r="44" customFormat="false" ht="15" hidden="false" customHeight="false" outlineLevel="0" collapsed="false">
      <c r="B44" s="3"/>
      <c r="C44" s="3"/>
      <c r="D44" s="3"/>
      <c r="E44" s="313"/>
      <c r="F44" s="3"/>
      <c r="G44" s="3"/>
    </row>
    <row r="45" customFormat="false" ht="15.75" hidden="false" customHeight="false" outlineLevel="0" collapsed="false">
      <c r="A45" s="29"/>
      <c r="B45" s="1"/>
      <c r="C45" s="1"/>
      <c r="D45" s="1"/>
      <c r="E45" s="314" t="n">
        <v>34</v>
      </c>
      <c r="F45" s="3"/>
      <c r="G45" s="1"/>
      <c r="H45" s="1"/>
    </row>
    <row r="46" customFormat="false" ht="15.75" hidden="false" customHeight="false" outlineLevel="0" collapsed="false">
      <c r="A46" s="29"/>
      <c r="B46" s="1"/>
      <c r="C46" s="1"/>
      <c r="D46" s="1"/>
      <c r="E46" s="1"/>
      <c r="F46" s="1"/>
      <c r="G46" s="1"/>
      <c r="H46" s="1"/>
    </row>
  </sheetData>
  <printOptions headings="false" gridLines="false" gridLinesSet="true" horizontalCentered="false" verticalCentered="false"/>
  <pageMargins left="0.747916666666667" right="0.747916666666667" top="0.984027777777778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22:00:38Z</dcterms:created>
  <dc:creator>IONORTO</dc:creator>
  <dc:description/>
  <dc:language>en-US</dc:language>
  <cp:lastModifiedBy>waburro</cp:lastModifiedBy>
  <cp:lastPrinted>2006-10-13T17:10:06Z</cp:lastPrinted>
  <dcterms:modified xsi:type="dcterms:W3CDTF">2006-10-13T20:51:01Z</dcterms:modified>
  <cp:revision>0</cp:revision>
  <dc:subject/>
  <dc:title/>
</cp:coreProperties>
</file>